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0" uniqueCount="615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English</t>
  </si>
  <si>
    <t xml:space="preserve">Article</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SI</t>
  </si>
  <si>
    <t xml:space="preserve">10.1037/dhe0000032</t>
  </si>
  <si>
    <t xml:space="preserve">Education &amp; Educational Research; Psychology, Educational; Psychology, Social</t>
  </si>
  <si>
    <t xml:space="preserve">Social Science Citation Index (SSCI)</t>
  </si>
  <si>
    <t xml:space="preserve">Education &amp; Educational Research; Psychology</t>
  </si>
  <si>
    <t xml:space="preserve">DW7BQ</t>
  </si>
  <si>
    <t xml:space="preserve">2023-10-16</t>
  </si>
  <si>
    <t xml:space="preserve">WOS:000383806600002</t>
  </si>
  <si>
    <t xml:space="preserve">Young, J; Young, J</t>
  </si>
  <si>
    <t xml:space="preserve">Young, Jamaal; Young, Jemimah</t>
  </si>
  <si>
    <t xml:space="preserve">The Structural Relationship Between Out-of-School Time Enrichment and Black Student Participation in Advanced Science</t>
  </si>
  <si>
    <t xml:space="preserve">JOURNAL FOR THE EDUCATION OF THE GIFTED</t>
  </si>
  <si>
    <t xml:space="preserve">Black students; STEM; advanced placement; out-of-school time; science education</t>
  </si>
  <si>
    <t xml:space="preserve">GIFTED EDUCATION; STEM; TECHNOLOGY</t>
  </si>
  <si>
    <t xml:space="preserve">The researchers tested a model of the structural relationship between Black student engagement in out-of-school time (OST) science enrichment and participation in advanced science courses in high school. The participants in the sample were Black students (N = 3,173) who participated in the High School Longitudinal Study of 2009/2012. The student participants were in the ninth grade and ranged in age from 14 to 16 years. The results suggested that the model adequately fit the data, and that a direct relationship existed between OST enrichment and Black student participation in advanced science. In addition, Black female students participated statistically significantly more in advanced science than their male peers. Socioeconomic status also was a statistically significant indicator of advanced science course participation. Engagement in OST was not statistically significantly influenced by gender or socioeconomic status. This research extends the implications of informal science, technology, engineering, and mathematics (STEM) to support the diversification of advanced high school science courses and STEM participation by providing distinct estimates of the effects of OST on Black students.</t>
  </si>
  <si>
    <t xml:space="preserve">[Young, Jamaal] Univ North Texas, 1155 Union Circle, Denton, TX 76203 USA; [Young, Jemimah] Univ North Texas, Teacher Educ &amp; Adm, Denton, TX 76203 USA</t>
  </si>
  <si>
    <t xml:space="preserve">University of North Texas System; University of North Texas Denton; University of North Texas System; University of North Texas Denton</t>
  </si>
  <si>
    <t xml:space="preserve">Young, J (corresponding author), Univ North Texas, 1155 Union Circle, Denton, TX 76203 USA.</t>
  </si>
  <si>
    <t xml:space="preserve">Jamaal.young@unt.edu</t>
  </si>
  <si>
    <t xml:space="preserve">Young, Jamaal/HTN-8184-2023</t>
  </si>
  <si>
    <t xml:space="preserve">Young, Jamaal/0000-0001-7277-1072; Young, Jemimah/0000-0001-6598-9196</t>
  </si>
  <si>
    <t xml:space="preserve">SAGE PUBLICATIONS INC</t>
  </si>
  <si>
    <t xml:space="preserve">THOUSAND OAKS</t>
  </si>
  <si>
    <t xml:space="preserve">2455 TELLER RD, THOUSAND OAKS, CA 91320 USA</t>
  </si>
  <si>
    <t xml:space="preserve">0162-3532</t>
  </si>
  <si>
    <t xml:space="preserve">2162-9501</t>
  </si>
  <si>
    <t xml:space="preserve">J EDUC GIFTED</t>
  </si>
  <si>
    <t xml:space="preserve">J. Educ. Gift.</t>
  </si>
  <si>
    <t xml:space="preserve">MAR</t>
  </si>
  <si>
    <t xml:space="preserve">10.1177/0162353217745381</t>
  </si>
  <si>
    <t xml:space="preserve">Education, Special</t>
  </si>
  <si>
    <t xml:space="preserve">Emerging Sources Citation Index (ESCI)</t>
  </si>
  <si>
    <t xml:space="preserve">Education &amp; Educational Research</t>
  </si>
  <si>
    <t xml:space="preserve">FV7HG</t>
  </si>
  <si>
    <t xml:space="preserve">Bronze</t>
  </si>
  <si>
    <t xml:space="preserve">WOS:000424753500004</t>
  </si>
  <si>
    <t xml:space="preserve">Bronson, EN; Long, LL</t>
  </si>
  <si>
    <t xml:space="preserve">Bronson, Elethia Nicole; Long, Leroy L. I. I. I. I. I. I.</t>
  </si>
  <si>
    <t xml:space="preserve">Today's Civil Rights Fight: What's Math Got to Do With It?</t>
  </si>
  <si>
    <t xml:space="preserve">EDUCATION AND URBAN SOCIETY</t>
  </si>
  <si>
    <t xml:space="preserve">Article; Early Access</t>
  </si>
  <si>
    <t xml:space="preserve">Black students; participation gap; equitable education; racism and bias in STEM; mathematics intervention</t>
  </si>
  <si>
    <t xml:space="preserve">MATHEMATICS ACHIEVEMENT; RACIAL BIAS; WHITE; BLACK; GAP; EDUCATION; STUDENTS; PAIN</t>
  </si>
  <si>
    <t xml:space="preserve">Research shows student success in advanced-level science, technology, engineering, and mathematics (STEM) programs is connected to future educational and economic opportunities. Yet, Black students have been excluded from participating in rigorous mathematics courses that prepare them to engage in STEM majors and careers. This article reviews research on Black student mathematics participation at the pre-college, post-secondary, and professional levels. Three systemic barriers to Black student participation are limited access, limiting mindsets and beliefs, and lack of support. Eliminating these barriers can result in an increase in Black students' enrollment, persistence, and achievement in advanced mathematics courses. The article provides strategies proven successful in urban contexts to ensure equitable learning environments that maximize the full potential of Black students. Educational leaders must address systemic inequities rooted in racism, purposefully engage Black students in rigorous and extended learning opportunities, and provide them with peer and faculty support.</t>
  </si>
  <si>
    <t xml:space="preserve">[Bronson, Elethia Nicole] Education360 LLC, Atlanta, GA 30345 USA; [Long, Leroy L. I. I. I. I. I. I.] Embry Riddle Aeronaut Univ, Daytona Beach, FL USA</t>
  </si>
  <si>
    <t xml:space="preserve">Embry-Riddle Aeronautical University</t>
  </si>
  <si>
    <t xml:space="preserve">Bronson, EN (corresponding author), Education360 LLC, Atlanta, GA 30345 USA.</t>
  </si>
  <si>
    <t xml:space="preserve">info@education360llc.com</t>
  </si>
  <si>
    <t xml:space="preserve">Bronson, E. Nicole/0000-0002-4423-2933</t>
  </si>
  <si>
    <t xml:space="preserve">0013-1245</t>
  </si>
  <si>
    <t xml:space="preserve">1552-3535</t>
  </si>
  <si>
    <t xml:space="preserve">EDUC URBAN SOC</t>
  </si>
  <si>
    <t xml:space="preserve">Educ. Urban Soc.</t>
  </si>
  <si>
    <t xml:space="preserve">2022 JUL 3</t>
  </si>
  <si>
    <t xml:space="preserve">10.1177/00131245221106714</t>
  </si>
  <si>
    <t xml:space="preserve">JUL 2022</t>
  </si>
  <si>
    <t xml:space="preserve">Education &amp; Educational Research; Urban Studies</t>
  </si>
  <si>
    <t xml:space="preserve">2T0PO</t>
  </si>
  <si>
    <t xml:space="preserve">WOS:000822185100001</t>
  </si>
  <si>
    <t xml:space="preserve">Anderson, KP</t>
  </si>
  <si>
    <t xml:space="preserve">Anderson, Kaitlin P.</t>
  </si>
  <si>
    <t xml:space="preserve">Biased Opportunities: The Role of Implicit and Explicit Bias in Advanced Placement and Dual Enrollment</t>
  </si>
  <si>
    <t xml:space="preserve">EDUCATIONAL EVALUATION AND POLICY ANALYSIS</t>
  </si>
  <si>
    <t xml:space="preserve">achievement gap; disparities; educational policy; equity; high schools; regression analyses</t>
  </si>
  <si>
    <t xml:space="preserve">SPECIAL-EDUCATION; ASSOCIATION TEST; STUDENTS; PREJUDICE; TRACKING; SCHOOLS; REPRESENTATION; BREAKING; RACE; GAP</t>
  </si>
  <si>
    <t xml:space="preserve">Black and Latinx students are underrepresented in advanced placement (AP) and dual enrollment (DE), and implicit bias of educators has been discussed as one potential contributor. This study tests whether aggregate measures of implicit and explicit racial bias are related to AP and DE participation and racial/ethnic gaps in participation, controlling for contextual factors. The results indicate a relationship between implicit racial bias and disparate AP participation for Black students relative to White students, and suggestive evidence of a relationship between explicit racial bias and disparate DE participation between Black and White students. Furthermore, more explicitly biased communities have lower AP participation overall. Implications for school leaders regarding interventions to address systemic inequities in access are discussed.</t>
  </si>
  <si>
    <t xml:space="preserve">[Anderson, Kaitlin P.] Lehigh Univ, Bethlehem, PA 18015 USA</t>
  </si>
  <si>
    <t xml:space="preserve">Lehigh University</t>
  </si>
  <si>
    <t xml:space="preserve">Anderson, KP (corresponding author), Lehigh Univ, Bethlehem, PA 18015 USA.</t>
  </si>
  <si>
    <t xml:space="preserve">kaitlin.p.anderson@gmail.com</t>
  </si>
  <si>
    <t xml:space="preserve">The author would like to thank Bashir Sadat and Raquel Sosa for their assistance with previous versions of this work. She would also like to thank attendees at the Association for Education Finance and Policy annual meeting, the American Educational Resear; Bashir Sadat</t>
  </si>
  <si>
    <t xml:space="preserve">The author would like to thank Bashir Sadat and Raquel Sosa for their assistance with previous versions of this work. She would also like to thank attendees at the Association for Education Finance and Policy annual meeting, the American Educational Research Association annual meeting, and the Harvard Strategic Data Project Racial Justice Research Webinar for their helpful questions and comments. Any results, information, and opinions stemming from the research are solely those of the author.</t>
  </si>
  <si>
    <t xml:space="preserve">0162-3737</t>
  </si>
  <si>
    <t xml:space="preserve">1935-1062</t>
  </si>
  <si>
    <t xml:space="preserve">EDUC EVAL POLICY AN</t>
  </si>
  <si>
    <t xml:space="preserve">Educ. Eval. Policy Anal.</t>
  </si>
  <si>
    <t xml:space="preserve">2023 AUG 28</t>
  </si>
  <si>
    <t xml:space="preserve">10.3102/01623737231192487</t>
  </si>
  <si>
    <t xml:space="preserve">AUG 2023</t>
  </si>
  <si>
    <t xml:space="preserve">Q8RW0</t>
  </si>
  <si>
    <t xml:space="preserve">WOS:001060147800001</t>
  </si>
  <si>
    <t xml:space="preserve">Zeiser, KL</t>
  </si>
  <si>
    <t xml:space="preserve">Zeiser, Kristina L.</t>
  </si>
  <si>
    <t xml:space="preserve">Examining racial differences in the effect of popular sports participation on academic achievement</t>
  </si>
  <si>
    <t xml:space="preserve">SOCIAL SCIENCE RESEARCH</t>
  </si>
  <si>
    <t xml:space="preserve">Sports participation; Race; Educational inequality</t>
  </si>
  <si>
    <t xml:space="preserve">SCHOOL EXTRACURRICULAR ACTIVITIES; INTERSCHOLASTIC ATHLETICS; OBSERVATIONAL DATA; PROPENSITY SCORES; EXPECTATIONS; BASKETBALL; SUBVERSION; BENEFITS; GOALS; YOUTH</t>
  </si>
  <si>
    <t xml:space="preserve">Using data from the Education Longitudinal Study of 2002, this study employs propensity score modeling to measure the effects of participation in varsity football (among men) and varsity basketball (among men and women) in the 10th grade on students' CPAs and math test scores in the twelfth grade. This study also investigates whether the effect of sports participation on student achievement differs between black and white students. The results show that participation in varsity football negatively affects the 12th grade GPAs of black, but not white, men but does not affect the math test scores of either of these subgroups. Moreover, varsity basketball participation leads to higher GPAs in the 12th grade among white, but not black, women. Implications of the different operationalizations of sports participation, the investigation of different student subpopulations, and the different methods of analysis are discussed. (C) 2011 Elsevier Inc. All rights reserved.</t>
  </si>
  <si>
    <t xml:space="preserve">[Zeiser, Kristina L.] Penn State Univ, University Pk, PA 16802 USA</t>
  </si>
  <si>
    <t xml:space="preserve">Pennsylvania Commonwealth System of Higher Education (PCSHE); Pennsylvania State University; Pennsylvania State University - University Park</t>
  </si>
  <si>
    <t xml:space="preserve">Zeiser, KL (corresponding author), 211 Oswald Tower, University Pk, PA 16802 USA.</t>
  </si>
  <si>
    <t xml:space="preserve">klz124@psu.edu</t>
  </si>
  <si>
    <t xml:space="preserve">ACADEMIC PRESS INC ELSEVIER SCIENCE</t>
  </si>
  <si>
    <t xml:space="preserve">SAN DIEGO</t>
  </si>
  <si>
    <t xml:space="preserve">525 B ST, STE 1900, SAN DIEGO, CA 92101-4495 USA</t>
  </si>
  <si>
    <t xml:space="preserve">0049-089X</t>
  </si>
  <si>
    <t xml:space="preserve">SOC SCI RES</t>
  </si>
  <si>
    <t xml:space="preserve">Soc. Sci. Res.</t>
  </si>
  <si>
    <t xml:space="preserve">JUL</t>
  </si>
  <si>
    <t xml:space="preserve">10.1016/j.ssresearch.2011.03.002</t>
  </si>
  <si>
    <t xml:space="preserve">Sociology</t>
  </si>
  <si>
    <t xml:space="preserve">775JK</t>
  </si>
  <si>
    <t xml:space="preserve">WOS:000291455400011</t>
  </si>
  <si>
    <t xml:space="preserve">Craemer, T; Orey, D</t>
  </si>
  <si>
    <t xml:space="preserve">Craemer, Thomas; Orey, D'Andra</t>
  </si>
  <si>
    <t xml:space="preserve">Implicit Black identification and stereotype threat among African American students</t>
  </si>
  <si>
    <t xml:space="preserve">Stereotype threat; Implicit black identification; Political knowledge; Political participation; Historically Black Colleges and Universities (HBCUs); Racial resentment</t>
  </si>
  <si>
    <t xml:space="preserve">WOMENS MATH PERFORMANCE; QUANTITATIVE PERFORMANCE; GENDER IDENTIFICATION; NATIONAL ELECTION; RACE; IDENTITY; SUSCEPTIBILITY; UNIVERSITIES; INTERVIEWER; COLLEGES</t>
  </si>
  <si>
    <t xml:space="preserve">This study detects statistically significant and substantively large stereotype threat effects that would remain hidden if Black identification were measured only explicitly. Three hundred and fifty-one students at Historically Black Colleges and Universities (HBCUs) were tested on an implicit Black identification measure in an online survey, and stereotype threat was manipulated beforehand by randomly presenting one of three introductory screens: an all-White research team (high-threat condition), an all-Black research team (low-threat condition), or no team picture (control condition). The implicit Black identification measure predicted pro-Black political opinions (regarding affirmative action and government aid to Blacks, slavery reparations, and the Racial Resentment Scale), high performance on a political knowledge test, and high self-reported political participation. However, under the high-threat condition, Black students with the highest implicit Black identification scores answered 25% fewer political knowledge questions correctly, and reported 25% fewer acts of political participation, compared with students operating under the low-threat conditions. (C) 2017 Elsevier Inc. All rights reserved.</t>
  </si>
  <si>
    <t xml:space="preserve">[Craemer, Thomas] Univ Connecticut, Dept Publ Policy, 1800 Asylum Ave, Hartford, CT 06117 USA; [Orey, D'Andra] Jackson State Univ, Dept Polit Sci, POB 18420, Jackson, MS 39217 USA</t>
  </si>
  <si>
    <t xml:space="preserve">University of Connecticut; Jackson State University</t>
  </si>
  <si>
    <t xml:space="preserve">Craemer, T (corresponding author), Univ Connecticut, Dept Publ Policy, 1800 Asylum Ave, Hartford, CT 06117 USA.</t>
  </si>
  <si>
    <t xml:space="preserve">tcraemer@uconn.edu; byron.d.orey@jsums.edu</t>
  </si>
  <si>
    <t xml:space="preserve">National Science Foundation [SES-0905629]</t>
  </si>
  <si>
    <t xml:space="preserve">National Science Foundation(National Science Foundation (NSF))</t>
  </si>
  <si>
    <t xml:space="preserve">This work was supported by the National Science Foundation (Grant # SES-0905629 awarded on Dec. 19, 2008, to D'Andra Orey).</t>
  </si>
  <si>
    <t xml:space="preserve">1096-0317</t>
  </si>
  <si>
    <t xml:space="preserve">10.1016/j.ssresearch.2017.02.003</t>
  </si>
  <si>
    <t xml:space="preserve">EY6DW</t>
  </si>
  <si>
    <t xml:space="preserve">hybrid</t>
  </si>
  <si>
    <t xml:space="preserve">WOS:000404073700011</t>
  </si>
  <si>
    <t xml:space="preserve">Lewis, KS; McKissic, SC</t>
  </si>
  <si>
    <t xml:space="preserve">Lewis, Kristine S.; McKissic, Stephanie C.</t>
  </si>
  <si>
    <t xml:space="preserve">Drawing Sustenance at the Source: African American Students' Participation in the Black Campus Community as an Act of Resistance</t>
  </si>
  <si>
    <t xml:space="preserve">JOURNAL OF BLACK STUDIES</t>
  </si>
  <si>
    <t xml:space="preserve">African American; college students; retention; resistance; Black community</t>
  </si>
  <si>
    <t xml:space="preserve">The Black campus community, often viewed as a marginal location on the college campus, is by no means marginal to the college experiences of African American students at predominantly White colleges. Through the close examination of two representative narratives, we demonstrate the role of the Black campus community in the process of college retention for African American students. Participation in the Black campus community enables African American students to develop and execute resistance practices-oppositional behaviors and critical resistant navigational skills (Solorzano &amp; Villalpando, 1998). The resistance practices of African American students at this college perform two functions: (a) a conservative function, in terms of preserving their cultural integrity and extending the Black campus community's legacy of struggle as well as (b) a transformative function, in terms of challenging and altering the space of the predominantly White campus.</t>
  </si>
  <si>
    <t xml:space="preserve">[Lewis, Kristine S.] Drexel Univ, Sch Educ, Goodwin Coll Profess Studies, Philadelphia, PA 19104 USA</t>
  </si>
  <si>
    <t xml:space="preserve">Drexel University</t>
  </si>
  <si>
    <t xml:space="preserve">Lewis, KS (corresponding author), Drexel Univ, Sch Educ, Goodwin Coll Profess Studies, 3141 Chestnut St, Philadelphia, PA 19104 USA.</t>
  </si>
  <si>
    <t xml:space="preserve">ksl33@drexel.edu</t>
  </si>
  <si>
    <t xml:space="preserve">0021-9347</t>
  </si>
  <si>
    <t xml:space="preserve">1552-4566</t>
  </si>
  <si>
    <t xml:space="preserve">J BLACK STUD</t>
  </si>
  <si>
    <t xml:space="preserve">J. Black Stud.</t>
  </si>
  <si>
    <t xml:space="preserve">NOV</t>
  </si>
  <si>
    <t xml:space="preserve">10.1177/0021934709338043</t>
  </si>
  <si>
    <t xml:space="preserve">Ethnic Studies; Social Sciences, Interdisciplinary</t>
  </si>
  <si>
    <t xml:space="preserve">Ethnic Studies; Social Sciences - Other Topics</t>
  </si>
  <si>
    <t xml:space="preserve">695AA</t>
  </si>
  <si>
    <t xml:space="preserve">WOS:000285341800003</t>
  </si>
  <si>
    <t xml:space="preserve">Young, J; Young, JL</t>
  </si>
  <si>
    <t xml:space="preserve">Young, Jamaal; Young, Jemimah Lea</t>
  </si>
  <si>
    <t xml:space="preserve">We can Achieve if We Receive: Examining the Effects of Out-of-School Time Activities on Black Student Achievement in Mathematics</t>
  </si>
  <si>
    <t xml:space="preserve">EQUITY &amp; EXCELLENCE IN EDUCATION</t>
  </si>
  <si>
    <t xml:space="preserve">STEM; Out-of-school time; Informal learning; Mathematics achievement; Black students</t>
  </si>
  <si>
    <t xml:space="preserve">SCIENCE; STEM; DISPOSITIONS; IDENTITY; YOUTH</t>
  </si>
  <si>
    <t xml:space="preserve">The purpose of this study was to assess the ability of out-of-school time (OST) science, technology, engineering, and mathematics (STEM) activities to differentially influence mathematics achievement in black students. This study utilized propensity score matching to examine the acute effect of OST STEM on the mathematics achievement of black students. A sample of students (N=3,763) was drawn from the HSLS09/12 for this study. After propensity score matching, a univariate analysis of variance (ANOVA) was conducted. Participation in OST activities had a statistically significant main effect on the mathematics achievement of black students (d=.18). This is important because the effect size data suggest that black students who participate in STEM-focused OST activities in mathematics will score, on average, higher than approximately 60% of black students who do not participate in these activities. The study contributes to the literature on black student achievement, OST STEM, and the influence of mathematics dispositions on educational outcomes. Recommendations to overcome common OST STEM participation barriers are provided.</t>
  </si>
  <si>
    <t xml:space="preserve">[Young, Jamaal; Young, Jemimah Lea] Univ Iowa, Iowa City, IA 52242 USA</t>
  </si>
  <si>
    <t xml:space="preserve">University of Iowa</t>
  </si>
  <si>
    <t xml:space="preserve">Young, J (corresponding author), Univ Iowa, Iowa City, IA 52242 USA.</t>
  </si>
  <si>
    <t xml:space="preserve">jamaal-young@uiowa.edu</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10.1080/10665684.2018.1506952</t>
  </si>
  <si>
    <t xml:space="preserve">ID6IP</t>
  </si>
  <si>
    <t xml:space="preserve">WOS:000471781900006</t>
  </si>
  <si>
    <t xml:space="preserve">Gawrysiak, EJ; Cooper, JN; Hawkins, B</t>
  </si>
  <si>
    <t xml:space="preserve">Gawrysiak, Edward Joseph; Cooper, Joseph N.; Hawkins, Billy</t>
  </si>
  <si>
    <t xml:space="preserve">The impact of baseball participation on the educational experiences of black student-athletes at historically black colleges and universities</t>
  </si>
  <si>
    <t xml:space="preserve">RACE ETHNICITY AND EDUCATION</t>
  </si>
  <si>
    <t xml:space="preserve">black student-athletes; baseball; Historically Black Colleges and Universities (HBCUs); education</t>
  </si>
  <si>
    <t xml:space="preserve">AFRICAN-AMERICAN; INTERCOLLEGIATE ATHLETICS; ACADEMIC-PERFORMANCE; STEREOTYPES; FOOTBALL; SUCCESS; SPORTS; THREAT</t>
  </si>
  <si>
    <t xml:space="preserve">The purpose of this study was to examine the impact of baseball participation on the educational experiences of black student-athletes at two Historically Black Colleges and Universities (HBCUs) in the southeastern United States (US). HBCUs were selected for this study because of the limited amount of research on student-athletes at these institutions. Two separate focus group interviews were conducted for data collection. Data was retrieved from student-athletes who participated in baseball at two selected HBCUs in the southeastern US. A grounded theoretical approach was employed to examine the relationship between intercollegiate athletic participation and the educational experiences of black baseball student-athletes at HBCUs. The findings from this study revealed that the current structure of intercollegiate baseball created both positive and negative impacts on the overall educational experiences of black baseball student-athletes at HBCUs. However, when there is a healthy balance between academics and athletics, positive outcomes for students can be achieved. With the grounded theoretical approach to analysis, the researchers developed the Education-Sports Symbiosis (ESS) hypothesis to explain the phenomenon in this study. These findings support previous research that suggested the current structure of intercollegiate athletics requires immediate reform in order to enhance educational experiences and developmental outcomes for black student-athletes. These general findings will be discussed in terms of their implications for policy, practice, and future research.</t>
  </si>
  <si>
    <t xml:space="preserve">[Gawrysiak, Edward Joseph] Shenandoah Univ, Dept Kinesiol, Winchester, VA USA; [Cooper, Joseph N.; Hawkins, Billy] Univ Georgia, Dept Kinesiol, Athens, GA 30602 USA</t>
  </si>
  <si>
    <t xml:space="preserve">Shenandoah University; University System of Georgia; University of Georgia</t>
  </si>
  <si>
    <t xml:space="preserve">Cooper, JN (corresponding author), Univ Georgia, Dept Kinesiol, Athens, GA 30602 USA.</t>
  </si>
  <si>
    <t xml:space="preserve">joeycoop@uga.edu</t>
  </si>
  <si>
    <t xml:space="preserve">1361-3324</t>
  </si>
  <si>
    <t xml:space="preserve">1470-109X</t>
  </si>
  <si>
    <t xml:space="preserve">RACE ETHNIC EDUC-UK</t>
  </si>
  <si>
    <t xml:space="preserve">Race Ethn. Educ.</t>
  </si>
  <si>
    <t xml:space="preserve">SEP 3</t>
  </si>
  <si>
    <t xml:space="preserve">10.1080/13613324.2013.792795</t>
  </si>
  <si>
    <t xml:space="preserve">Education &amp; Educational Research; Ethnic Studies</t>
  </si>
  <si>
    <t xml:space="preserve">CL0XK</t>
  </si>
  <si>
    <t xml:space="preserve">WOS:000356666200006</t>
  </si>
  <si>
    <t xml:space="preserve">Fletcher, EF; Hines, EM; Moore, JM; Ford, DY</t>
  </si>
  <si>
    <t xml:space="preserve">Fletcher Jr, Edward C.; Hines, Erik M.; Moore III, James L.; Ford, Donna Y.</t>
  </si>
  <si>
    <t xml:space="preserve">Equity perspectives of school stakeholders regarding the representation and access of black male students in an academy of engineering</t>
  </si>
  <si>
    <t xml:space="preserve">SCHOOL SCIENCE AND MATHEMATICS</t>
  </si>
  <si>
    <t xml:space="preserve">broadening participation in STEM; career academy; culturally relevant pedagogy; culturally responsive pedagogy; equity</t>
  </si>
  <si>
    <t xml:space="preserve">TEACHERS</t>
  </si>
  <si>
    <t xml:space="preserve">In this study, we utilized a case study approach to examine the perspectives of 20 school stakeholders regarding equitable ways they promote and broaden the participation of Black male students in a high school academy of engineering (AOE). Madison River Academy (pseudonym) is a comprehensive high school with an AOE embedded in it. The ethnic and racial backgrounds of students at Madison River Academy are 68.8% Black, 14.4% Latinx, 8.7% White, 4.3% Asian, and 3.4% Multiracial. Three themes emerged from our data analyses of the school stakeholder interviews, including the following: (a) a cultural mismatch: denoting the cultural disconnect between teachers and Black male students; (b) math as a gatekeeper: symbolizing mathematics as a barrier Black male participation in the AOE; and (c) promoting equitable access: representing strategies the school stakeholders discussed that could address the equity issues within the AOE. More specifically, within the promoting equitable access theme, two subthemes emerged: building vertical pathways from middle to high school and applying science, technology, engineering, and mathematics (STEM) pathways. We provide recommendations for addressing the equity issues within our case study and promoting higher levels of participation of Black male students in the AOE.</t>
  </si>
  <si>
    <t xml:space="preserve">[Fletcher Jr, Edward C.; Moore III, James L.; Ford, Donna Y.] Ohio State Univ, Dept Educ Studies, Columbus, OH 43214 USA; [Hines, Erik M.] Florida State Univ, Dept Educ Psychol &amp; Learning Syst, Tallahassee, FL USA</t>
  </si>
  <si>
    <t xml:space="preserve">University System of Ohio; Ohio State University; State University System of Florida; Florida State University</t>
  </si>
  <si>
    <t xml:space="preserve">Fletcher, EF (corresponding author), Ohio State Univ, Dept Educ Studies, Columbus, OH 43214 USA.</t>
  </si>
  <si>
    <t xml:space="preserve">fletcher.158@osu.edu</t>
  </si>
  <si>
    <t xml:space="preserve">Fletcher, Edward/0000-0002-7631-3957</t>
  </si>
  <si>
    <t xml:space="preserve">National Science Foundation [2000472]</t>
  </si>
  <si>
    <t xml:space="preserve">National Science Foundation,Grant/Award Number: 2000472</t>
  </si>
  <si>
    <t xml:space="preserve">WILEY</t>
  </si>
  <si>
    <t xml:space="preserve">HOBOKEN</t>
  </si>
  <si>
    <t xml:space="preserve">111 RIVER ST, HOBOKEN 07030-5774, NJ USA</t>
  </si>
  <si>
    <t xml:space="preserve">0036-6803</t>
  </si>
  <si>
    <t xml:space="preserve">1949-8594</t>
  </si>
  <si>
    <t xml:space="preserve">SCHOOL SCI MATH</t>
  </si>
  <si>
    <t xml:space="preserve">Sch. Sci. Math.</t>
  </si>
  <si>
    <t xml:space="preserve">10.1111/ssm.12578</t>
  </si>
  <si>
    <t xml:space="preserve">APR 2023</t>
  </si>
  <si>
    <t xml:space="preserve">H7LO8</t>
  </si>
  <si>
    <t xml:space="preserve">WOS:000970543900001</t>
  </si>
  <si>
    <t xml:space="preserve">Fries-Britt, S; Griffin, KA</t>
  </si>
  <si>
    <t xml:space="preserve">Fries-Britt, Sharon; Griffin, Kimberly A.</t>
  </si>
  <si>
    <t xml:space="preserve">The black box: How high-achieving blacks resist stereotypes about black Americans</t>
  </si>
  <si>
    <t xml:space="preserve">JOURNAL OF COLLEGE STUDENT DEVELOPMENT</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SEP-OCT</t>
  </si>
  <si>
    <t xml:space="preserve">10.1353/csd.2007.0048</t>
  </si>
  <si>
    <t xml:space="preserve">Education &amp; Educational Research; Psychology, Applied</t>
  </si>
  <si>
    <t xml:space="preserve">211ZY</t>
  </si>
  <si>
    <t xml:space="preserve">WOS:000249564500002</t>
  </si>
  <si>
    <t xml:space="preserve">Strayhorn, TL</t>
  </si>
  <si>
    <t xml:space="preserve">Strayhorn, Terrell L.</t>
  </si>
  <si>
    <t xml:space="preserve">Estimating Differences in the Effects of Living- Learning Community Participation on Black Students' Sense of Belonging at Predominantly White and Historically Black Colleges and Universities</t>
  </si>
  <si>
    <t xml:space="preserve">AFRICAN-AMERICAN; PROGRAMS; 1ST-YEAR; IMPACT</t>
  </si>
  <si>
    <t xml:space="preserve">[Strayhorn, Terrell L.] Illinois State Univ, Higher Educ &amp; Womens Gender &amp; Sexual Studies, Normal, IL 61761 USA; [Strayhorn, Terrell L.] Ctr Study HBCUs, Richmond, VA 23220 USA; [Strayhorn, Terrell L.] Virginia Union Univ, Richmond, VA USA</t>
  </si>
  <si>
    <t xml:space="preserve">Illinois State University; Virginia Union University</t>
  </si>
  <si>
    <t xml:space="preserve">Strayhorn, TL (corresponding author), Illinois State Univ, Higher Educ &amp; Womens Gender &amp; Sexual Studies, Normal, IL 61761 USA.;Strayhorn, TL (corresponding author), Ctr Study HBCUs, Richmond, VA 23220 USA.</t>
  </si>
  <si>
    <t xml:space="preserve">tlstray-horn@vuu.edu</t>
  </si>
  <si>
    <t xml:space="preserve">MAR-APR</t>
  </si>
  <si>
    <t xml:space="preserve">10.1353/csd.2023.0019</t>
  </si>
  <si>
    <t xml:space="preserve">H5QC4</t>
  </si>
  <si>
    <t xml:space="preserve">WOS:000996496800007</t>
  </si>
  <si>
    <t xml:space="preserve">Penn, EB; Tanner, J</t>
  </si>
  <si>
    <t xml:space="preserve">Penn, Everette B.; Tanner, Jennifer</t>
  </si>
  <si>
    <t xml:space="preserve">Black Students and International Education An Assessment</t>
  </si>
  <si>
    <t xml:space="preserve">international education; study abroad; Black college students; minority college students; service learning</t>
  </si>
  <si>
    <t xml:space="preserve">Black students participate in international education or study abroad experiences far less than other college students. The reasons, as stated in previous literature, include choice of major, attrition rates, lower levels of social economic affluence, and the lack of encouragement and support. These conclusions were tested with a sample of Black high school graduates enrolled in a residential, summer college-preparatory program. Results contradicted previous findings and led to the creation of a model to increase Black students' participation in international education through a service learning pedagogy using short, intensive study abroad experiences.</t>
  </si>
  <si>
    <t xml:space="preserve">[Penn, Everette B.; Tanner, Jennifer] Univ Houston Clear Lake City, Dept Criminol, Houston, TX 77058 USA</t>
  </si>
  <si>
    <t xml:space="preserve">University of Houston System; University of Houston Clear Lake; University of Houston</t>
  </si>
  <si>
    <t xml:space="preserve">Penn, EB (corresponding author), Univ Houston Clear Lake City, Dept Criminol, Houston, TX 77058 USA.</t>
  </si>
  <si>
    <t xml:space="preserve">10.1177/0021934707311128</t>
  </si>
  <si>
    <t xml:space="preserve">506AL</t>
  </si>
  <si>
    <t xml:space="preserve">WOS:000270744500009</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HGB-6995-2022</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Education &amp; Educational Research; Psychology, Educational</t>
  </si>
  <si>
    <t xml:space="preserve">UH0FH</t>
  </si>
  <si>
    <t xml:space="preserve">WOS:000689616400011</t>
  </si>
  <si>
    <t xml:space="preserve">Abraham, C</t>
  </si>
  <si>
    <t xml:space="preserve">Abraham, Christiana</t>
  </si>
  <si>
    <t xml:space="preserve">I Won't Take Bail Until We All Get It: Gender, Black Power, 1960s Student activism and the Sir George Williams Affair-An interview with Brenda Dash</t>
  </si>
  <si>
    <t xml:space="preserve">TOPIA-CANADIAN JOURNAL OF CULTURAL STUDIES</t>
  </si>
  <si>
    <t xml:space="preserve">gender and the Sir George Williams University Affair; Black Power; Canadian 1960s student activism; social justice; anti-Black racism</t>
  </si>
  <si>
    <t xml:space="preserve">This research interview explores the Sir George Williams student protest of 1969. Described as Canada's best-known manifestation of anti-Black racism, students occupied the Sir George Williams University in protest of alleged racism toward Black and Caribbean students. While much has been written about this watershed affair, the distinct experiences of women have not received much attention. However, community narratives suggest that women played important active roles. What were women's experiences of this protest, and how did their participation shape the legacy of the event? Featuring an interview with Brenda Dash, dubbed a ringleader of the affair, this article explores a frontline view of this episode in 1960s student activism. Dash offers an in-depth perspective on her participation in the affair, her arrest, and the trial. This interview lays the groundwork for locating this protest within the broader ideological struggles of the civil rights, Black Power, and social justice movements.</t>
  </si>
  <si>
    <t xml:space="preserve">[Abraham, Christiana] Concordia Univ, Dept Commun Studies, Montreal, PQ, Canada</t>
  </si>
  <si>
    <t xml:space="preserve">Concordia University - Canada</t>
  </si>
  <si>
    <t xml:space="preserve">Abraham, C (corresponding author), Concordia Univ, Dept Commun Studies, Montreal, PQ, Canada.</t>
  </si>
  <si>
    <t xml:space="preserve">UNIV TORONTO PRESS INC</t>
  </si>
  <si>
    <t xml:space="preserve">TORONTO</t>
  </si>
  <si>
    <t xml:space="preserve">JOURNALS DIVISION, 5201 DUFFERIN ST, DOWNSVIEW, TORONTO, ON M3H 5T8, CANADA</t>
  </si>
  <si>
    <t xml:space="preserve">1206-0143</t>
  </si>
  <si>
    <t xml:space="preserve">1916-0194</t>
  </si>
  <si>
    <t xml:space="preserve">TOPIA</t>
  </si>
  <si>
    <t xml:space="preserve">APR 1</t>
  </si>
  <si>
    <t xml:space="preserve">10.3138/topia-2021-0019</t>
  </si>
  <si>
    <t xml:space="preserve">Cultural Studies</t>
  </si>
  <si>
    <t xml:space="preserve">Social Science Citation Index (SSCI); Arts &amp; Humanities Citation Index (A&amp;HCI)</t>
  </si>
  <si>
    <t xml:space="preserve">0X3NI</t>
  </si>
  <si>
    <t xml:space="preserve">WOS:000789617100005</t>
  </si>
  <si>
    <t xml:space="preserve">Measuring the Influence of Internship Participation on Black Business Majors' Academic Performance at Historically Black Colleges and Universities</t>
  </si>
  <si>
    <t xml:space="preserve">JOURNAL OF AFRICAN AMERICAN STUD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Strayhorn, Terrell Lamont/0000-0002-9659-8160</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DEC</t>
  </si>
  <si>
    <t xml:space="preserve">10.1007/s12111-020-09501-7</t>
  </si>
  <si>
    <t xml:space="preserve">SEP 2020</t>
  </si>
  <si>
    <t xml:space="preserve">Ethnic Studies</t>
  </si>
  <si>
    <t xml:space="preserve">OO1BH</t>
  </si>
  <si>
    <t xml:space="preserve">WOS:000573190200001</t>
  </si>
  <si>
    <t xml:space="preserve">Dillon, J</t>
  </si>
  <si>
    <t xml:space="preserve">Dillon, Jean</t>
  </si>
  <si>
    <t xml:space="preserve">Black Minority Ethnic Students Navigating their Way from Access Courses to Social Work Programmes: Key Considerations for the Selection of Students</t>
  </si>
  <si>
    <t xml:space="preserve">BRITISH JOURNAL OF SOCIAL WORK</t>
  </si>
  <si>
    <t xml:space="preserve">Access; black minority ethnic students; life course; selection; social justice; widening participation</t>
  </si>
  <si>
    <t xml:space="preserve">WIDENING PARTICIPATION</t>
  </si>
  <si>
    <t xml:space="preserve">This paper explores the experiences of predominantly black minority ethnic (BME) students navigating their way from further education (FE) college Access courses to undergraduate social work programmes. It discusses tensions associated with balancing academic and professional entry requirements for social work education with principles of social justice enshrined in policy to widen participation to higher education (HE) and to the professions for those from less privileged social backgrounds. Drawing upon her doctoral study (Dillon, 2010a, 2010b) and insights from social reproduction, life course development and critical race theories, the author argues that entry to social work education is not without problems for some students. The central contention of this paper is that increased competition for social work education places and an overemphasis on academic qualifications and credentials may have had some unintended consequences for less privileged students, but particularly for BME students. The introduction of new national social work admission criteria giving equal weighting to academic and non-academic skills related to life course experiences and other 'softer skills' denoting personal suitability for social work is advocated to address this issue.</t>
  </si>
  <si>
    <t xml:space="preserve">Middlesex Univ, Dept Mental Hlth Social Work &amp; Interprofess Learn, London N19 5LW, England</t>
  </si>
  <si>
    <t xml:space="preserve">Middlesex University</t>
  </si>
  <si>
    <t xml:space="preserve">Dillon, J (corresponding author), Middlesex Univ, Dept Mental Hlth Social Work &amp; Interprofess Learn, Archway Campus,Clerkenwell Bldg,Highgate Hill, London N19 5LW, England.</t>
  </si>
  <si>
    <t xml:space="preserve">j.dillon@mdx.ac.uk</t>
  </si>
  <si>
    <t xml:space="preserve">OXFORD UNIV PRESS</t>
  </si>
  <si>
    <t xml:space="preserve">OXFORD</t>
  </si>
  <si>
    <t xml:space="preserve">GREAT CLARENDON ST, OXFORD OX2 6DP, ENGLAND</t>
  </si>
  <si>
    <t xml:space="preserve">0045-3102</t>
  </si>
  <si>
    <t xml:space="preserve">1468-263X</t>
  </si>
  <si>
    <t xml:space="preserve">BRIT J SOC WORK</t>
  </si>
  <si>
    <t xml:space="preserve">Br. J. Soc. Work</t>
  </si>
  <si>
    <t xml:space="preserve">10.1093/bjsw/bcr026</t>
  </si>
  <si>
    <t xml:space="preserve">Social Work</t>
  </si>
  <si>
    <t xml:space="preserve">882XK</t>
  </si>
  <si>
    <t xml:space="preserve">Green Accepted</t>
  </si>
  <si>
    <t xml:space="preserve">WOS:000299597000005</t>
  </si>
  <si>
    <t xml:space="preserve">Shirrell, M; Bristol, TJ; Britton, TA</t>
  </si>
  <si>
    <t xml:space="preserve">Shirrell, Matthew; Bristol, Travis J.; Britton, Tolani A.</t>
  </si>
  <si>
    <t xml:space="preserve">The Effects of Student-Teacher Ethnoracial Matching on Exclusionary Discipline for Asian American, Black, and Latinx Students: Evidence From New York City</t>
  </si>
  <si>
    <t xml:space="preserve">disparities; teacher characteristics; urban education; race; regression analyses</t>
  </si>
  <si>
    <t xml:space="preserve">SCHOOL CLIMATE; RACE TEACHERS; PERCEPTIONS; SUSPENSION; OUTCOMES; REPRESENTATION; PARTICIPATION; EXPECTATIONS; ACHIEVEMENT; DISPARITIES</t>
  </si>
  <si>
    <t xml:space="preserve">Although Black and Latinx students disproportionately face exclusionary school discipline, prior research finds that the likelihood of suspension for Black students decreases when they are taught by greater proportions of Black teachers. Little prior work, however, has examined whether these effects generalize to large, diverse, urban school districts or to Asian American or Latinx students and teachers. Using student fixed-effects models and 10 years of data from New York City, we find that assignment to greater proportions of ethnoracially matched teachers decreases the likelihood of suspension for Black and Latinx students. The magnitudes of these effects are small but suggest that diversifying the teacher workforce could lead to significant decreases in exclusionary discipline in urban districts.</t>
  </si>
  <si>
    <t xml:space="preserve">[Shirrell, Matthew] George Washington Univ, Washington, DC 20052 USA; [Bristol, Travis J.; Britton, Tolani A.] Univ Calif Berkeley, Berkeley, CA 94720 USA</t>
  </si>
  <si>
    <t xml:space="preserve">George Washington University; University of California System; University of California Berkeley</t>
  </si>
  <si>
    <t xml:space="preserve">Shirrell, M (corresponding author), George Washington Univ, Washington, DC 20052 USA.</t>
  </si>
  <si>
    <t xml:space="preserve">mshirrell@gwu.edu</t>
  </si>
  <si>
    <t xml:space="preserve">Walton Family Foundation; Chan Zuckerberg Initiative; William T. Grant Foundation</t>
  </si>
  <si>
    <t xml:space="preserve">Walton Family Foundation; Chan Zuckerberg Initiative(Chan Zuckerberg Initiative (CZI)); William T. Grant Foundation</t>
  </si>
  <si>
    <t xml:space="preserve">The author(s) disclosed receipt of the following financial support for the research, authorship, and/or publication of this article: This research was supported by Funding from the Walton Family Foundation, the Chan Zuckerberg Initiative, and the William T. Grant Foundation.</t>
  </si>
  <si>
    <t xml:space="preserve">2023 JUN 19</t>
  </si>
  <si>
    <t xml:space="preserve">10.3102/01623737231175461</t>
  </si>
  <si>
    <t xml:space="preserve">JUN 2023</t>
  </si>
  <si>
    <t xml:space="preserve">J5YQ9</t>
  </si>
  <si>
    <t xml:space="preserve">WOS:001010374800001</t>
  </si>
  <si>
    <t xml:space="preserve">Brooms, DR</t>
  </si>
  <si>
    <t xml:space="preserve">Brooms, Derrick R.</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University System of Ohio; University of Cincinnati</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JAN</t>
  </si>
  <si>
    <t xml:space="preserve">10.1177/0896920516658940</t>
  </si>
  <si>
    <t xml:space="preserve">FR5TJ</t>
  </si>
  <si>
    <t xml:space="preserve">WOS:000419128800010</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JOURNAL OF HIGHER EDUCATION</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0022-1546</t>
  </si>
  <si>
    <t xml:space="preserve">1538-4640</t>
  </si>
  <si>
    <t xml:space="preserve">J HIGH EDUC-UK</t>
  </si>
  <si>
    <t xml:space="preserve">J. High. Educ.</t>
  </si>
  <si>
    <t xml:space="preserve">JUL 29</t>
  </si>
  <si>
    <t xml:space="preserve">10.1080/00221546.2022.2031704</t>
  </si>
  <si>
    <t xml:space="preserve">FEB 2022</t>
  </si>
  <si>
    <t xml:space="preserve">2U3PP</t>
  </si>
  <si>
    <t xml:space="preserve">WOS:000757236900001</t>
  </si>
  <si>
    <t xml:space="preserve">Owens, J</t>
  </si>
  <si>
    <t xml:space="preserve">Owens, Jayanti</t>
  </si>
  <si>
    <t xml:space="preserve">Racial/Ethnic Variations in the Consequences of Religious Participation for Academic Achievement at Elite Colleges and Universities</t>
  </si>
  <si>
    <t xml:space="preserve">SOCIOLOGY OF RELIGION</t>
  </si>
  <si>
    <t xml:space="preserve">education; college performance; religious participation; racial/ethnic minorities; academic achievement</t>
  </si>
  <si>
    <t xml:space="preserve">STEREOTYPE THREAT; VIETNAMESE YOUTH; EVANGELICALS; ADAPTATION; STUDENTS; OUTCOMES; CULTURE; CAMPUS</t>
  </si>
  <si>
    <t xml:space="preserve">Research has not investigated how much of the previously documented positive association between high school religious service attendance and college grades is mediated by campus religious group participation. Nor do we know whether campus religious group involvement is an important mediator for black and Hispanic students who experience grade-lowering stereotype threat at historically white institutions. Path analyses conducted on a racially diverse sample of students at 28 elite institutions indicate that religious group involvement in college mediates the positive relationship between high school service attendance and college grades for Hispanic and to some extent black students. For Asian and white students, high school service attendance is positively associated with grades net of religious group involvement on campus. Asians frequently attending high school services on average earn a grade-point average of 0.12 points above Asians who never attended, net of controls.</t>
  </si>
  <si>
    <t xml:space="preserve">Univ Wisconsin, Madison, WI 53706 USA</t>
  </si>
  <si>
    <t xml:space="preserve">University of Wisconsin System; University of Wisconsin Madison</t>
  </si>
  <si>
    <t xml:space="preserve">Owens, J (corresponding author), Univ Wisconsin, WARF Bldg,614 Walnut St, Madison, WI 53706 USA.</t>
  </si>
  <si>
    <t xml:space="preserve">jowens@princeton.edu</t>
  </si>
  <si>
    <t xml:space="preserve">OXFORD UNIV PRESS INC</t>
  </si>
  <si>
    <t xml:space="preserve">CARY</t>
  </si>
  <si>
    <t xml:space="preserve">JOURNALS DEPT, 2001 EVANS RD, CARY, NC 27513 USA</t>
  </si>
  <si>
    <t xml:space="preserve">1069-4404</t>
  </si>
  <si>
    <t xml:space="preserve">1759-8818</t>
  </si>
  <si>
    <t xml:space="preserve">SOCIOL RELIG</t>
  </si>
  <si>
    <t xml:space="preserve">Sociol. Relig.</t>
  </si>
  <si>
    <t xml:space="preserve">SPR</t>
  </si>
  <si>
    <t xml:space="preserve">10.1093/socrel/srt041</t>
  </si>
  <si>
    <t xml:space="preserve">Sociology; Religion</t>
  </si>
  <si>
    <t xml:space="preserve">AM7JS</t>
  </si>
  <si>
    <t xml:space="preserve">Green Published</t>
  </si>
  <si>
    <t xml:space="preserve">WOS:000340043500005</t>
  </si>
  <si>
    <t xml:space="preserve">Gregory, A; Huang, FL; Anyon, Y; Greer, E; Downing, B</t>
  </si>
  <si>
    <t xml:space="preserve">Gregory, Anne; Huang, Francis L.; Anyon, Yolanda; Greer, Eldridge; Downing, Barbara</t>
  </si>
  <si>
    <t xml:space="preserve">An Examination of Restorative Interventions and Racial Equity in Out-of-School Suspensions</t>
  </si>
  <si>
    <t xml:space="preserve">SCHOOL PSYCHOLOGY REVIEW</t>
  </si>
  <si>
    <t xml:space="preserve">Hierarchical Linear Modeling; School Discipline; Social Justice; Violence; School and Community; Intervention; Behavior</t>
  </si>
  <si>
    <t xml:space="preserve">LOGISTIC-REGRESSION; EXCLUSIONARY DISCIPLINE; BLACK-STUDENTS; RACE; JUSTICE; GAP; COEFFICIENTS; DISPARITIES; OUTCOMES; SUPPORT</t>
  </si>
  <si>
    <t xml:space="preserve">Districts have been engaged in efforts to reduce differential processing of discipline-referred students based on their racial backgrounds. They strive for fair assignment of exclusionary consequences across racial groups. The current study examines discipline records for one academic year in an urban school district (N = 9,039 discipline- referred students) to identify the factors associated with equitable assignment of out-of-school suspension (OSS). Multilevel logistic regression found that student participation in restorative interventions substantially reduced the odds that individual students received OSS. However, such participation was only marginally associated with more comparable assignment of OSS to Black students relative to their White peers. Together these findings suggest that alternatives to suspension, such as restorative interventions, may yield benefits for all student groups, but they may result in only marginal narrowing of the disparities in suspension rates between Black and White students. This indicates that greater attention is needed to address the inequitable school contexts in which disparities arise.</t>
  </si>
  <si>
    <t xml:space="preserve">[Gregory, Anne] Rutgers State Univ, Sch Psychol Dept, 152 Frelinghuysen Rd, Piscataway, NJ 08854 USA; [Huang, Francis L.] Univ Missouri, Stat Measurement &amp; Evaluat Educ Program, Dept Educ Sch &amp; Counseling Psychol, Columbia, MO 65211 USA; [Anyon, Yolanda] Univ Denver, Grad Sch Social Work, Denver, CO 80208 USA; [Greer, Eldridge; Downing, Barbara] Denver Publ Sch, Div Student Equ &amp; Opportun, Denver, CO USA</t>
  </si>
  <si>
    <t xml:space="preserve">Rutgers State University New Brunswick; University of Missouri System; University of Missouri Columbia; University of Denver</t>
  </si>
  <si>
    <t xml:space="preserve">Gregory, A (corresponding author), Rutgers State Univ, Sch Psychol Dept, 152 Frelinghuysen Rd, Piscataway, NJ 08854 USA.</t>
  </si>
  <si>
    <t xml:space="preserve">annegreg@gsapp.rutgers.edu</t>
  </si>
  <si>
    <t xml:space="preserve">Huang, Francis/C-2159-2015</t>
  </si>
  <si>
    <t xml:space="preserve">Huang, Francis/0000-0002-5900-7763</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t>
  </si>
  <si>
    <t xml:space="preserve">10.17105/SPR-2017-0073.V47-2</t>
  </si>
  <si>
    <t xml:space="preserve">Psychology, Educational</t>
  </si>
  <si>
    <t xml:space="preserve">Psychology</t>
  </si>
  <si>
    <t xml:space="preserve">GJ5DW</t>
  </si>
  <si>
    <t xml:space="preserve">WOS:000435402500005</t>
  </si>
  <si>
    <t xml:space="preserve">S</t>
  </si>
  <si>
    <t xml:space="preserve">Armstrong, J; Jackson, BA</t>
  </si>
  <si>
    <t xml:space="preserve">Musolf, GR</t>
  </si>
  <si>
    <t xml:space="preserve">Armstrong, Jasmine; Jackson, Brandon A.</t>
  </si>
  <si>
    <t xml:space="preserve">THEY EXPECT YOU TO BE BETTER: MENTORING AS A TOOL OF RESISTANCE AMONG BLACK FRATERNITY MEN</t>
  </si>
  <si>
    <t xml:space="preserve">OPPRESSION AND RESISTANCE: STRUCTURE, AGENCY, TRANSFORMATION</t>
  </si>
  <si>
    <t xml:space="preserve">Studies in Symbolic Interaction</t>
  </si>
  <si>
    <t xml:space="preserve">Article; Book Chapter</t>
  </si>
  <si>
    <t xml:space="preserve">Black men; college; fraternities; mentoring; resistance</t>
  </si>
  <si>
    <t xml:space="preserve">COLLEGE-STUDENTS; WHITE COLLEGES; CAMPUS; ORGANIZATIONS; BROTHERHOOD; EXPERIENCES; MEMBERSHIP; IDENTITY; RACISM; RACE</t>
  </si>
  <si>
    <t xml:space="preserve">This study examines the role of mentorship in black Greek letter fraternities (BGLFs) in resisting cultural and institutional oppression. Based on 20 interviews with black male college students, we build upon the works of others that have sought to examine the functions BGLFs play among black men in college. We suggest that BGLF participation offers collegiate black men mentorships with older members who motivate them to succeed personally and academically, support in integrating them into the black student community, and helps develop their professionalism and leadership. This mentorship allows young black men to contest the negative controlling images of black men culturally, and the lack of institutional support at predominantly white colleges and universities.</t>
  </si>
  <si>
    <t xml:space="preserve">[Armstrong, Jasmine] Florida State Univ, Coll Social Sci &amp; Publ Policy, Dept Sociol, Tallahassee, FL 32306 USA; [Jackson, Brandon A.] Univ Arkansas, Dept Sociol &amp; Criminal Justice, Fayetteville, AR 72701 USA; [Jackson, Brandon A.] Univ Arkansas, African &amp; African Amer Studies Program, Fayetteville, AR 72701 USA</t>
  </si>
  <si>
    <t xml:space="preserve">State University System of Florida; Florida State University; University of Arkansas System; University of Arkansas Fayetteville; University of Arkansas System; University of Arkansas Fayetteville</t>
  </si>
  <si>
    <t xml:space="preserve">Armstrong, J (corresponding author), Florida State Univ, Coll Social Sci &amp; Publ Policy, Dept Sociol, Tallahassee, FL 32306 USA.</t>
  </si>
  <si>
    <t xml:space="preserve">Jackson, Brandon/S-1694-2019</t>
  </si>
  <si>
    <t xml:space="preserve">EMERALD GROUP PUBLISHING LTD</t>
  </si>
  <si>
    <t xml:space="preserve">BINGLEY</t>
  </si>
  <si>
    <t xml:space="preserve">HOWARD HOUSE, WAGON LANE, BINGLEY, W YORKSHIRE BD16 1WA, ENGLAND</t>
  </si>
  <si>
    <t xml:space="preserve">0163-2396</t>
  </si>
  <si>
    <t xml:space="preserve">978-1-78743-167-6</t>
  </si>
  <si>
    <t xml:space="preserve">STUD SYMB INTERACT</t>
  </si>
  <si>
    <t xml:space="preserve">Stud. Symb. Interact.</t>
  </si>
  <si>
    <t xml:space="preserve">10.1108/S0163-239620180000048012</t>
  </si>
  <si>
    <t xml:space="preserve">Book Citation Index – Social Sciences &amp; Humanities (BKCI-SSH); Social Science Citation Index (SSCI)</t>
  </si>
  <si>
    <t xml:space="preserve">BK5EF</t>
  </si>
  <si>
    <t xml:space="preserve">WOS:000438616000010</t>
  </si>
  <si>
    <t xml:space="preserve">Burt, BA; Williams, KL; Smith, WA</t>
  </si>
  <si>
    <t xml:space="preserve">Burt, Brian A.; Williams, Krystal L.; Smith, William A.</t>
  </si>
  <si>
    <t xml:space="preserve">Into the Storm: Ecological and Sociological Impediments to Black Males' Persistence in Engineering Graduate Programs</t>
  </si>
  <si>
    <t xml:space="preserve">AMERICAN EDUCATIONAL RESEARCH JOURNAL</t>
  </si>
  <si>
    <t xml:space="preserve">Black males; broadening participation; engineering; graduate education; persistence</t>
  </si>
  <si>
    <t xml:space="preserve">PREDOMINANTLY WHITE; DOCTORAL STUDENT; ROLE STRAIN; EXPERIENCES; SOCIALIZATION; ADAPTATION; RACISM; ME; MICROAGGRESSIONS; STEREOTYPES</t>
  </si>
  <si>
    <t xml:space="preserve">While much is known about how Black students negotiate and navigate undergraduate studies, there is a dearth of research on what happens when these students enter graduate school. This article presents the results of a study of 21 Black male graduate students in engineering from one highly ranked research-intensive institution. This article provides evidence of structurally racialized policies within the engineering college (e.g., admissions) and racialized and gendered interactions with peers and advisors that threaten Black males' persistence in engineering. We argue for taking an anti-deficit approach to understanding Black males' persistence in engineering. We conclude with implications for policy, practice, and research that could further improve the scholarship and experiences of Black males in engineering graduate programs.</t>
  </si>
  <si>
    <t xml:space="preserve">[Burt, Brian A.] Iowa State Univ, Sch Educ, Higher Educ, 2625 Lagomarcino Hall, Ames, IA 50011 USA; [Williams, Krystal L.] Univ Alabama, Coll Educ, Educ Leadership Policy &amp; Technol Studies Dept, Higher Educ, Tuscaloosa, AL 35487 USA; [Smith, William A.] Univ Utah, Salt Lake City, UT 84112 USA; [Smith, William A.] Univ Utah, Dept Educ Culture &amp; Soc, Salt Lake City, UT 84112 USA</t>
  </si>
  <si>
    <t xml:space="preserve">Iowa State University; University of Alabama System; University of Alabama Tuscaloosa; Utah System of Higher Education; University of Utah; Utah System of Higher Education; University of Utah</t>
  </si>
  <si>
    <t xml:space="preserve">Burt, BA (corresponding author), Iowa State Univ, Sch Educ, Higher Educ, 2625 Lagomarcino Hall, Ames, IA 50011 USA.</t>
  </si>
  <si>
    <t xml:space="preserve">burt@iastate.edu</t>
  </si>
  <si>
    <t xml:space="preserve">Smith, William A./P-6065-2016</t>
  </si>
  <si>
    <t xml:space="preserve">Smith, William A./0000-0002-7941-2942; Williams, Krystal L./0000-0001-9203-7641; Burt, Brian/0000-0002-7732-2433</t>
  </si>
  <si>
    <t xml:space="preserve">National Academy of Education/Spencer Postdoctoral Fellowship Program; National Science Foundation-Iowa EPSCOR [EPS-1101284]</t>
  </si>
  <si>
    <t xml:space="preserve">National Academy of Education/Spencer Postdoctoral Fellowship Program; National Science Foundation-Iowa EPSCOR</t>
  </si>
  <si>
    <t xml:space="preserve">This work was supported by the National Academy of Education/Spencer Postdoctoral Fellowship Program and the National Science Foundation-Iowa EPSCOR (under grant EPS-1101284).</t>
  </si>
  <si>
    <t xml:space="preserve">0002-8312</t>
  </si>
  <si>
    <t xml:space="preserve">1935-1011</t>
  </si>
  <si>
    <t xml:space="preserve">AM EDUC RES J</t>
  </si>
  <si>
    <t xml:space="preserve">Am. Educ. Res. J.</t>
  </si>
  <si>
    <t xml:space="preserve">OCT</t>
  </si>
  <si>
    <t xml:space="preserve">10.3102/0002831218763587</t>
  </si>
  <si>
    <t xml:space="preserve">GU4AM</t>
  </si>
  <si>
    <t xml:space="preserve">WOS:000445222600003</t>
  </si>
  <si>
    <t xml:space="preserve">Lane, TB; Id-Deen, L</t>
  </si>
  <si>
    <t xml:space="preserve">Lane, Tonisha B.; Id-Deen, Lateefah</t>
  </si>
  <si>
    <t xml:space="preserve">Nurturing the Capital Within: A Qualitative Investigation of Black Women and Girls in STEM Summer Programs</t>
  </si>
  <si>
    <t xml:space="preserve">URBAN EDUCATION</t>
  </si>
  <si>
    <t xml:space="preserve">Black women and girls; STEM summer programs; community cultural wealth</t>
  </si>
  <si>
    <t xml:space="preserve">COMMUNITY CULTURAL WEALTH; CRITICAL RACE THEORY; SCIENCE; PERSISTENCE; STUDENTS; YOUTH; EXPERIENCES; PIPELINE; COLLEGE; SPACES</t>
  </si>
  <si>
    <t xml:space="preserve">Using Yosso's community cultural wealth as a theoretical lens, we sought to understand how science, technology, engineering, and mathematics (STEM) summer programs cultivated the interest and participation of Black women and girls in these disciplines. The study drew primarily from the interviews of 14 Black women and girls from two case studies investigating the experiences of students of color in summer STEM programs. Findings revealed the programs were influential in enhancing participants' existing aspirational, social, and familial capital garnered through inter- and intrapersonal attributes. We also advance the term program families to describe a distinctive fictive kinship fostered through participation in these programs.</t>
  </si>
  <si>
    <t xml:space="preserve">[Lane, Tonisha B.] Virginia Tech, Sch Educ, Higher Educ, Blacksburg, VA USA; [Id-Deen, Lateefah] Kennesaw State Univ, Kennesaw, GA 30144 USA</t>
  </si>
  <si>
    <t xml:space="preserve">Virginia Polytechnic Institute &amp; State University; University System of Georgia; Kennesaw State University</t>
  </si>
  <si>
    <t xml:space="preserve">Lane, TB (corresponding author), Virginia Tech, 1750 Kraft Dr, Blacksburg, VA 24061 USA.</t>
  </si>
  <si>
    <t xml:space="preserve">tblane@vt.edu</t>
  </si>
  <si>
    <t xml:space="preserve">Michigan State University's College of Education</t>
  </si>
  <si>
    <t xml:space="preserve">The author(s) disclosed receipt of the following financial support for the research, authorship, and/or publication of this article: The authors would like to acknowledge the financial support for research provided by Michigan State University's College of Education.</t>
  </si>
  <si>
    <t xml:space="preserve">0042-0859</t>
  </si>
  <si>
    <t xml:space="preserve">1552-8340</t>
  </si>
  <si>
    <t xml:space="preserve">URBAN EDUC</t>
  </si>
  <si>
    <t xml:space="preserve">Urban Educ.</t>
  </si>
  <si>
    <t xml:space="preserve">10.1177/0042085920926225</t>
  </si>
  <si>
    <t xml:space="preserve">JUN 2020</t>
  </si>
  <si>
    <t xml:space="preserve">H4KR8</t>
  </si>
  <si>
    <t xml:space="preserve">WOS:000539059200001</t>
  </si>
  <si>
    <t xml:space="preserve">Kolluri, S</t>
  </si>
  <si>
    <t xml:space="preserve">Kolluri, Suneal</t>
  </si>
  <si>
    <t xml:space="preserve">Rigor restricted: Unequal participation in advanced placement</t>
  </si>
  <si>
    <t xml:space="preserve">PHI DELTA KAPPAN</t>
  </si>
  <si>
    <t xml:space="preserve">Advanced Placement; AP; boys; gender; boys of color; Black; Latinx; connection; relationships; curriculum; teachers; culturally relevant</t>
  </si>
  <si>
    <t xml:space="preserve">SCHOOLS</t>
  </si>
  <si>
    <t xml:space="preserve">Although participation in Advanced Placement programs has been expanding rapidly across the United States, participation among marginalized students generally, and boys of color in particular, has remained lower than for other students. In his observations at an urban high school, Suneal Kolluri found that, if they were going to put in the work required in these classes, Black and Latino boys needed to feel connected to the teachers and the curriculum. Some signed up for AP classes because they liked the teachers, but when they got the impression that those teachers didn't believe in them, they disengaged. In addition, they didn't see the value of the content presented in AP classes. Although teachers and counselors tried to motivate them by explaining that it would prepare them for college, the students were unconvinced that they needed this help.</t>
  </si>
  <si>
    <t xml:space="preserve">[Kolluri, Suneal] San Diego State Univ, Sch Teacher Educ, San Diego, CA 92182 USA</t>
  </si>
  <si>
    <t xml:space="preserve">California State University System; San Diego State University</t>
  </si>
  <si>
    <t xml:space="preserve">Kolluri, S (corresponding author), San Diego State Univ, Sch Teacher Educ, San Diego, CA 92182 USA.</t>
  </si>
  <si>
    <t xml:space="preserve">skolluri@sdsu.edu</t>
  </si>
  <si>
    <t xml:space="preserve">0031-7217</t>
  </si>
  <si>
    <t xml:space="preserve">1940-6487</t>
  </si>
  <si>
    <t xml:space="preserve">Phi Delta Kappan</t>
  </si>
  <si>
    <t xml:space="preserve">10.1177/0031721720978059</t>
  </si>
  <si>
    <t xml:space="preserve">OV3FR</t>
  </si>
  <si>
    <t xml:space="preserve">WOS:000592100800007</t>
  </si>
  <si>
    <t xml:space="preserve">Whatley, M</t>
  </si>
  <si>
    <t xml:space="preserve">Whatley, Melissa</t>
  </si>
  <si>
    <t xml:space="preserve">Who Enrolls in Internationalized Courses? An Exploration of At-Home Access at One Community College</t>
  </si>
  <si>
    <t xml:space="preserve">community colleges; study abroad; internationalization of the curriculum; internationalization at home; critical quantitative analysis</t>
  </si>
  <si>
    <t xml:space="preserve">STUDENT CHOICE MODEL; ABROAD; INTENT; EDUCATION; PARTICIPATION</t>
  </si>
  <si>
    <t xml:space="preserve">This study adopts an equity-driven lens to focus on how international education serves to reproduce long-standing racial and economic hierarchies through a critical exploration of which students participate in two international education experiences: at-home internationalized coursework and study abroad. Drawing from student demographic data representing a U.S. Southeast community college, results suggest differences in participation along racial/ethnic lines for both international experiences, with Black students appearing to experience the most formidable barriers to participation. Results also suggest that at-home internationalized coursework increases access to international education opportunity for students from lower-income backgrounds while excluding older students.</t>
  </si>
  <si>
    <t xml:space="preserve">[Whatley, Melissa] Sch Int Training, Grad Inst, Int &amp; Global Educ, Brattleboro, VT USA</t>
  </si>
  <si>
    <t xml:space="preserve">Whatley, M (corresponding author), Sch Int Training, Grad Inst, Brattleboro, VT 05302 USA.</t>
  </si>
  <si>
    <t xml:space="preserve">Melissa.Whatley@sit.edu</t>
  </si>
  <si>
    <t xml:space="preserve">Whatley, Melissa/0000-0002-7073-6772</t>
  </si>
  <si>
    <t xml:space="preserve">2022 JUN 16</t>
  </si>
  <si>
    <t xml:space="preserve">10.1037/dhe0000424</t>
  </si>
  <si>
    <t xml:space="preserve">JUN 2022</t>
  </si>
  <si>
    <t xml:space="preserve">2D0GC</t>
  </si>
  <si>
    <t xml:space="preserve">WOS:0008112340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ULTURAL DIVERSITY &amp; ETHNIC MINORITY PSYCHOLOG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99-9809</t>
  </si>
  <si>
    <t xml:space="preserve">1939-0106</t>
  </si>
  <si>
    <t xml:space="preserve">CULT DIVERS ETHN MIN</t>
  </si>
  <si>
    <t xml:space="preserve">Cult. Divers. Ethn. Minor. Psychol.</t>
  </si>
  <si>
    <t xml:space="preserve">10.1037/cdp0000434</t>
  </si>
  <si>
    <t xml:space="preserve">Ethnic Studies; Psychology, Social</t>
  </si>
  <si>
    <t xml:space="preserve">Ethnic Studies; Psychology</t>
  </si>
  <si>
    <t xml:space="preserve">TP3HU</t>
  </si>
  <si>
    <t xml:space="preserve">WOS:000677485300024</t>
  </si>
  <si>
    <t xml:space="preserve">Arday, J; Branchu, C; Boliver, V</t>
  </si>
  <si>
    <t xml:space="preserve">Arday, Jason; Branchu, Charlotte; Boliver, Vikki</t>
  </si>
  <si>
    <t xml:space="preserve">State of the Art What Do We Know About Black and Minority Ethnic (BAME) Participation in UK Higher Education?</t>
  </si>
  <si>
    <t xml:space="preserve">SOCIAL POLICY AND SOCIETY</t>
  </si>
  <si>
    <t xml:space="preserve">Black asian and minority ethnic (BAME); higher education; decolonising; access; racism</t>
  </si>
  <si>
    <t xml:space="preserve">MENTAL-HEALTH; UNIVERSITY</t>
  </si>
  <si>
    <t xml:space="preserve">Here, we offer a synthesis of recent evidence and new developments in relation to three broad aspects of Black and minority ethnic (BAME) students' participation in UK higher education (HE). First, we examine recent trends in ethnic group differences in rates of access to, success within, and positive destinations beyond HE. Secondly, we examine the nature of UK universities as exclusionary spaces which marginalise BAME students in a myriad of ways, not least through curricula that centre Whiteness. Finally, we consider the impact of the marginalisation of BAME students on mental health. We argue that progress towards race equality in each domain has been hampered by white-centric discourses which continue to identify BAME students and staff as 'other'. We highlight the important roles that academic communities and HE policy-makers have to play in advancing ethnic equality in UK universities.</t>
  </si>
  <si>
    <t xml:space="preserve">[Arday, Jason; Boliver, Vikki] Univ Durham, Dept Sociol, Durham, England; [Branchu, Charlotte] Univ Liverpool, Dept Sociol Social Policy &amp; Criminol, Liverpool, Merseyside, England</t>
  </si>
  <si>
    <t xml:space="preserve">Durham University; University of Liverpool</t>
  </si>
  <si>
    <t xml:space="preserve">Arday, J (corresponding author), Univ Durham, Dept Sociol, Durham, England.</t>
  </si>
  <si>
    <t xml:space="preserve">jason.a.arday@durham.ac.uk; Charlotte.Branchu@liverpool.ac.uk; Vikki.boliver@durham.ac.uk</t>
  </si>
  <si>
    <t xml:space="preserve">CAMBRIDGE UNIV PRESS</t>
  </si>
  <si>
    <t xml:space="preserve">CAMBRIDGE</t>
  </si>
  <si>
    <t xml:space="preserve">EDINBURGH BLDG, SHAFTESBURY RD, CB2 8RU CAMBRIDGE, ENGLAND</t>
  </si>
  <si>
    <t xml:space="preserve">1474-7464</t>
  </si>
  <si>
    <t xml:space="preserve">1475-3073</t>
  </si>
  <si>
    <t xml:space="preserve">SOC POLICY SOC</t>
  </si>
  <si>
    <t xml:space="preserve">Soc. Policy Soc.</t>
  </si>
  <si>
    <t xml:space="preserve">10.1017/S1474746421000579</t>
  </si>
  <si>
    <t xml:space="preserve">Social Issues; Social Work</t>
  </si>
  <si>
    <t xml:space="preserve">XO5XS</t>
  </si>
  <si>
    <t xml:space="preserve">Bronze, Green Accepted</t>
  </si>
  <si>
    <t xml:space="preserve">WOS:000730258600004</t>
  </si>
  <si>
    <t xml:space="preserve">Ofoegbu, E; Gaston-Gayles, J; Weight, E</t>
  </si>
  <si>
    <t xml:space="preserve">Ofoegbu, Ezinne; Gaston-Gayles, Joy; Weight, Erianne</t>
  </si>
  <si>
    <t xml:space="preserve">More than an athlete: How Black student-athletes use navigational capital to transition to life after sport</t>
  </si>
  <si>
    <t xml:space="preserve">JOURNAL FOR THE STUDY OF SPORTS AND ATHLETES IN EDUCATION</t>
  </si>
  <si>
    <t xml:space="preserve">Career development; identity; race; community cultural wealth; student-athletes; transition; student-athlete development; postgraduate</t>
  </si>
  <si>
    <t xml:space="preserve">CAREER MATURITY; IDENTITY; MOTIVATION; PARTICIPATION; SOCIALIZATION; ACADEMICS; SUCCESS</t>
  </si>
  <si>
    <t xml:space="preserve">Using community cultural wealth as a framework, we explored the post-collegiate transitions of 20 Black student-athletes following the completion of their undergraduate career. We were particularly interested in understanding how participants leveraged different forms of cultural wealth. Four themes emerged from our data analysis: (1) aspirations beyond the game; (2) familial lessons and values; (3) proving and persisting as acts of resistance; and (4) social relationships and influences. These themes highlight important considerations and sources of support as participants' time as an athlete came to a close. This article concludes with implications for scholars who study this population, and practitioners who are tasked with preparing student-athletes for transitioning out of sport participation.</t>
  </si>
  <si>
    <t xml:space="preserve">[Ofoegbu, Ezinne; Gaston-Gayles, Joy] North Carolina State Univ, Dept Educ Leadership Policy &amp; Human Dev, Raleigh, NC 27695 USA; [Weight, Erianne] Univ N Carolina, Exercise &amp; Sport Sci, Chapel Hill, NC 27515 USA</t>
  </si>
  <si>
    <t xml:space="preserve">North Carolina State University; University of North Carolina; University of North Carolina Chapel Hill</t>
  </si>
  <si>
    <t xml:space="preserve">Ofoegbu, E (corresponding author), North Carolina State Univ, Dept Educ Leadership Policy &amp; Human Dev, Raleigh, NC 27695 USA.</t>
  </si>
  <si>
    <t xml:space="preserve">eofoegbu@gmail.com</t>
  </si>
  <si>
    <t xml:space="preserve">1935-7397</t>
  </si>
  <si>
    <t xml:space="preserve">1935-7400</t>
  </si>
  <si>
    <t xml:space="preserve">J STUDY SPORTS ATHL</t>
  </si>
  <si>
    <t xml:space="preserve">J. Study Sports Athl. Educ.</t>
  </si>
  <si>
    <t xml:space="preserve">JAN 2</t>
  </si>
  <si>
    <t xml:space="preserve">10.1080/19357397.2021.1924561</t>
  </si>
  <si>
    <t xml:space="preserve">MAY 2021</t>
  </si>
  <si>
    <t xml:space="preserve">ZW7RE</t>
  </si>
  <si>
    <t xml:space="preserve">WOS:000654054400001</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Burt, BA; Johnson, JT</t>
  </si>
  <si>
    <t xml:space="preserve">Burt, Brian A.; Johnson, Jarrel T.</t>
  </si>
  <si>
    <t xml:space="preserve">Origins of early STEM interest for Black male graduate students in engineering: A community cultural wealth perspective</t>
  </si>
  <si>
    <t xml:space="preserve">Black males; broadening participation; community cultural wealth; origins</t>
  </si>
  <si>
    <t xml:space="preserve">MIDDLE SCHOOL; SCIENCE; MATHEMATICS; PERSISTENCE; ACCESS; EXPERIENCES; SUCCESS; FAMILY; LEARN; RISK</t>
  </si>
  <si>
    <t xml:space="preserve">The development of talent in science, technology, engineering, and mathematics (STEM) fields remains a national priority, one for which increasing the number of STEM participants from historically underrepresented populations is germane. Increasing the number of historically underrepresented students who complete advanced degrees in STEM will not only aid in solving national problems such as building infrastructure and strengthening national security, but also provide more models of success for future generations. Addressing this priority requires developing a better understanding of what leads students into and through STEM pathways, and finding ways to eliminate systemic barriers to their participation in STEM. This study reports on the origins of early STEM interest among 30 Black male graduate students in engineering. Using a community cultural wealth perspective, this article uncovers the people and activities that nurtured students into and through STEM pathways. The findings from this study provide clues to the social support and activities necessary for early interest in STEM.</t>
  </si>
  <si>
    <t xml:space="preserve">[Burt, Brian A.] Iowa State Univ, Sch Educ, Higher Educ, Ames, IA 50011 USA; [Johnson, Jarrel T.] Iowa State Univ, Higher Educ, Ames, IA USA</t>
  </si>
  <si>
    <t xml:space="preserve">Iowa State University; Iowa State University</t>
  </si>
  <si>
    <t xml:space="preserve">Burt, BA (corresponding author), Iowa State Univ, Sch Educ, Higher Educ, Ames, IA 50011 USA.</t>
  </si>
  <si>
    <t xml:space="preserve">Burt, Brian/0000-0002-7732-2433</t>
  </si>
  <si>
    <t xml:space="preserve">National Science Foundation [1101284]; National Academy of Education</t>
  </si>
  <si>
    <t xml:space="preserve">National Science Foundation(National Science Foundation (NSF)); National Academy of Education</t>
  </si>
  <si>
    <t xml:space="preserve">National Science Foundation, Grant/Award Number: 1101284; National Academy of Education, Grant/Award Number: Spencer Postdoctoral Fellowship</t>
  </si>
  <si>
    <t xml:space="preserve">10.1111/ssm.12294</t>
  </si>
  <si>
    <t xml:space="preserve">GW9LT</t>
  </si>
  <si>
    <t xml:space="preserve">Green Submitted</t>
  </si>
  <si>
    <t xml:space="preserve">WOS:000447309900006</t>
  </si>
  <si>
    <t xml:space="preserve">Curtis, CA</t>
  </si>
  <si>
    <t xml:space="preserve">Curtis, Christopher A.</t>
  </si>
  <si>
    <t xml:space="preserve">Observing Black youth sociopolitical group participation and high school democratic climate through the lens of critical race theory</t>
  </si>
  <si>
    <t xml:space="preserve">Black youth; civic engagement; critical race theory; racial disparities</t>
  </si>
  <si>
    <t xml:space="preserve">COMMUNITY-SERVICE; POLITICAL ENGAGEMENT; CIVIC ENGAGEMENT; ACHIEVEMENT GAP; ADOLESCENCE; EDUCATION; STUDENTS; VOICE; BEHAVIORS; ADULTHOOD</t>
  </si>
  <si>
    <t xml:space="preserve">The purpose of this paper was to determine if high school democratic climates influence Black youth participation in sociopolitical groups using critical race theory as a lens. It was hypothesized that Black youth would be less likely to participate in sociopolitical groups due to perceived lack of support. It was also hypothesized that Black and White youth participation in sociopolitical groups is more comparable when the climate at their school is perceived to be more democratic. The hypotheses were only partially supported in that Black youth were more likely than White youth to participate in sociopolitical groups when the high school democratic climate was low. However, Black and White youth participation was found to be comparable when the high school democratic climate was high. This study adds to the literature by showing that high school democratic climates interact with race in a way that motivates sociopolitical group involvement among youth.</t>
  </si>
  <si>
    <t xml:space="preserve">[Curtis, Christopher A.] Fordham Univ, Grad Sch Social Serv, New York, NY 10023 USA</t>
  </si>
  <si>
    <t xml:space="preserve">Fordham University</t>
  </si>
  <si>
    <t xml:space="preserve">Curtis, CA (corresponding author), Fordham Univ, Grad Sch Social Serv, New York, NY 10023 USA.</t>
  </si>
  <si>
    <t xml:space="preserve">ccurtis5@fordham.edu</t>
  </si>
  <si>
    <t xml:space="preserve">Faculty Research and Development Fund, Fordham University, Graduate School of Social Service</t>
  </si>
  <si>
    <t xml:space="preserve">This work was supported by a grant from the Faculty Research and Development Fund, Fordham University, Graduate School of Social Service.</t>
  </si>
  <si>
    <t xml:space="preserve">MAY 4</t>
  </si>
  <si>
    <t xml:space="preserve">10.1080/13613324.2017.1395322</t>
  </si>
  <si>
    <t xml:space="preserve">HM4RP</t>
  </si>
  <si>
    <t xml:space="preserve">WOS:000459462200007</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J (corresponding author), 11200 SW 8th St,ZEB 339A, Miami, FL 33199 USA.</t>
  </si>
  <si>
    <t xml:space="preserve">lee, cindy/0000-0001-7423-7930</t>
  </si>
  <si>
    <t xml:space="preserve">0033-2941</t>
  </si>
  <si>
    <t xml:space="preserve">1558-691X</t>
  </si>
  <si>
    <t xml:space="preserve">PSYCHOL REP</t>
  </si>
  <si>
    <t xml:space="preserve">Psychol. Rep.</t>
  </si>
  <si>
    <t xml:space="preserve">APR</t>
  </si>
  <si>
    <t xml:space="preserve">10.1177/0033294118813845</t>
  </si>
  <si>
    <t xml:space="preserve">Psychology, Multidisciplinary</t>
  </si>
  <si>
    <t xml:space="preserve">LA2KQ</t>
  </si>
  <si>
    <t xml:space="preserve">WOS:000523782100015</t>
  </si>
  <si>
    <t xml:space="preserve">Nxumalo, SA; Beetge, R</t>
  </si>
  <si>
    <t xml:space="preserve">Nxumalo, Sabelo A.; Beetge, Robert</t>
  </si>
  <si>
    <t xml:space="preserve">SPORT PARTICIPATION OF FEMALE UNIVERSITY STUDENTS</t>
  </si>
  <si>
    <t xml:space="preserve">SOUTH AFRICAN JOURNAL FOR RESEARCH IN SPORT PHYSICAL EDUCATION AND RECREATION</t>
  </si>
  <si>
    <t xml:space="preserve">Female students; Physical activity; Sport participation; University of Zululand</t>
  </si>
  <si>
    <t xml:space="preserve">PHYSICAL-ACTIVITY; EXERCISE; HEALTH; FITNESS; BENEFITS; PATTERNS; MEDICINE; ADULTS; WOMEN</t>
  </si>
  <si>
    <t xml:space="preserve">There are numerous benefits associated with regular participation in sport or exercise. South African women have the highest overweight and obesity rate in sub-Saharan Africa. Black females constitute the highest percentage of South Africa's student population. University students exercise unhealthy lifestyle choices, including lack of physical activity. Reasons that lead to female students not participating in any form of physical activity or sport were investigated at the University of Zululand using a self-administered questionnaire. A non-random sample of 1004 of these students that did not participate in physical exercise or sport and 292 of those who did, were recruited from four faculties at the University. The main reasons for non-participation were: 'no time' (68%), transport problems (8%), club membership too expensive (6%) and poor facilities (5%). The main reasons given for participating were: 'to be fit' (81%), 'to fight boredom' (15%) and 'to earn money' (4%). The students indicated that safe access to sporting facilities and the poor state of university sporting facilities were deterrents to participation. The university management should address the constraints to promote greater participation.</t>
  </si>
  <si>
    <t xml:space="preserve">[Nxumalo, Sabelo A.] Univ KwaZulu Natal, Sports Sci Educ Life Orientat, Social Sci Cluster, Ashwood, South Africa; [Beetge, Robert] Amy Lichtenstein Biokineticists, Johannesburg, South Africa</t>
  </si>
  <si>
    <t xml:space="preserve">University of Kwazulu Natal</t>
  </si>
  <si>
    <t xml:space="preserve">Nxumalo, SA (corresponding author), Univ KwaZulu Natal, Sports Sci Educ Life Orientat, Social Sci Cluster, Ashwood, South Africa.</t>
  </si>
  <si>
    <t xml:space="preserve">NxumaloS@unizulu.ac.za</t>
  </si>
  <si>
    <t xml:space="preserve">Nxumalo, Sabelo/0000-0002-3899-5619</t>
  </si>
  <si>
    <t xml:space="preserve">University of Zululand Research Committee</t>
  </si>
  <si>
    <t xml:space="preserve">The study was funded by the University of Zululand Research Committee. The researchers wish to thank Abel Toriola and Shadrack Nthangeni of Tshwane University of Technology for having given permission to use their questionnaire in our study.</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FF5CA</t>
  </si>
  <si>
    <t xml:space="preserve">WOS:000408989000013</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1743-9884</t>
  </si>
  <si>
    <t xml:space="preserve">1743-9892</t>
  </si>
  <si>
    <t xml:space="preserve">LEARN MEDIA TECHNOL</t>
  </si>
  <si>
    <t xml:space="preserve">Learn. Media Technol.</t>
  </si>
  <si>
    <t xml:space="preserve">10.1080/17439884.2018.1498352</t>
  </si>
  <si>
    <t xml:space="preserve">HA8ZV</t>
  </si>
  <si>
    <t xml:space="preserve">WOS:000450584400004</t>
  </si>
  <si>
    <t xml:space="preserve">Durkee, MI; Perkins, TR; Smith, RE</t>
  </si>
  <si>
    <t xml:space="preserve">Durkee, Myles, I; Perkins, Tiani R.; Smith, Richard E., II</t>
  </si>
  <si>
    <t xml:space="preserve">Longitudinal Effects of the Acting White Accusation and Racial Identity Development Among Black College Students</t>
  </si>
  <si>
    <t xml:space="preserve">JOURNAL OF RESEARCH ON ADOLESCENCE</t>
  </si>
  <si>
    <t xml:space="preserve">acting White accusation; Black college students; cultural invalidations; racial identity</t>
  </si>
  <si>
    <t xml:space="preserve">ETHNIC-IDENTITY; SELF-ESTEEM; AMERICAN; STEREOTYPES; DISCRIMINATION; SOCIALIZATION; STRESS; PARTICIPATION; PERSPECTIVE; PERFORMANCE</t>
  </si>
  <si>
    <t xml:space="preserve">The acting White accusation (AWA) is a type of cultural invalidation that undermines the racial authenticity of Black youths. This study examines how the AWA and racial identity (RI) influence one another longitudinally during the transition to college for Black students. Findings were moderated by gender. For Black males, a negative feedback loop emerged for RI centrality where AWA experiences predicted lower centrality, which then predicted more AWA experiences over a 2-year period. Additionally, AWA experiences in high school predicted lower RI private regard for Black males and lower RI public regard for Black females during the first year of college. Implications and policy recommendations to address forms of cultural oppression such as the AWA are further discussed.</t>
  </si>
  <si>
    <t xml:space="preserve">[Durkee, Myles, I; Perkins, Tiani R.; Smith, Richard E., II] Univ Michigan, Ann Arbor, MI 48109 USA</t>
  </si>
  <si>
    <t xml:space="preserve">University of Michigan System; University of Michigan</t>
  </si>
  <si>
    <t xml:space="preserve">Durkee, MI (corresponding author), Univ Michigan, Dept Psychol, East Hall 1004,530 Church St, Ann Arbor, MI 48109 USA.</t>
  </si>
  <si>
    <t xml:space="preserve">mdurkee@umich.edu</t>
  </si>
  <si>
    <t xml:space="preserve">Perkins, Tiani/0000-0001-9824-8693; Smith II, Richard/0000-0002-0089-4767</t>
  </si>
  <si>
    <t xml:space="preserve">William T. Grant Foundation for providing the training</t>
  </si>
  <si>
    <t xml:space="preserve">We would like to thank Dr. Micere Keels (University of Chicago) and the William T. Grant Foundation for providing the training and funding to make this longitudinal study possible. We also want to thank the many graduate students and research assistants who</t>
  </si>
  <si>
    <t xml:space="preserve">1050-8392</t>
  </si>
  <si>
    <t xml:space="preserve">1532-7795</t>
  </si>
  <si>
    <t xml:space="preserve">J RES ADOLESCENCE</t>
  </si>
  <si>
    <t xml:space="preserve">J. Res. Adolesc.</t>
  </si>
  <si>
    <t xml:space="preserve">10.1111/jora.12708</t>
  </si>
  <si>
    <t xml:space="preserve">DEC 2021</t>
  </si>
  <si>
    <t xml:space="preserve">Family Studies; Psychology, Developmental</t>
  </si>
  <si>
    <t xml:space="preserve">Family Studies; Psychology</t>
  </si>
  <si>
    <t xml:space="preserve">ZL2YE</t>
  </si>
  <si>
    <t xml:space="preserve">WOS:000731847800001</t>
  </si>
  <si>
    <t xml:space="preserve">Reinholz, DL; Wilhelm, AG</t>
  </si>
  <si>
    <t xml:space="preserve">Reinholz, Daniel L.; Wilhelm, Anne G.</t>
  </si>
  <si>
    <t xml:space="preserve">Race-gender D/Discourses in Mathematics Education: (Re)-Producing Inequitable Participation Patterns Across a Diverse, Instructionally-Advanced Urban District</t>
  </si>
  <si>
    <t xml:space="preserve">d; discourse; poststructural theory; race-gender subgroups</t>
  </si>
  <si>
    <t xml:space="preserve">AMERICAN; STUDENTS; TEACHER; KNOWLEDGE; EQUITY; SCHOOL; MYTH</t>
  </si>
  <si>
    <t xml:space="preserve">This paper uses quantitative analytics to study talk-based participation in 100 mathematics classrooms across one racially diverse urban school district in the USA. Using the EQUIP observation tool and hierarchical linear modeling, we characterize the quantity and quality of participation for students across 3025 coded turns, by race and gender. We found that in general, boys participated significantly more than girls. We also found that Latinx and Asian/Pacific Islander students had significantly fewer turns than Black and White students. To interpret these findings in context, we analyzed interviews from 29 district leaders using a poststructural framework organized around D/discourse.</t>
  </si>
  <si>
    <t xml:space="preserve">[Reinholz, Daniel L.] San Diego State Univ, Dept Math &amp; Stat, 5500 Campanile Dr, San Diego, CA 92182 USA; [Wilhelm, Anne G.] Southern Methodist Univ, Dept Teaching &amp; Learning, Dallas, TX USA</t>
  </si>
  <si>
    <t xml:space="preserve">California State University System; San Diego State University; Southern Methodist University</t>
  </si>
  <si>
    <t xml:space="preserve">Reinholz, DL (corresponding author), San Diego State Univ, Dept Math &amp; Stat, 5500 Campanile Dr, San Diego, CA 92182 USA.</t>
  </si>
  <si>
    <t xml:space="preserve">daniel.reinholz@sdsu.edu</t>
  </si>
  <si>
    <t xml:space="preserve">National Science Foundation [1943146]; Division Of Undergraduate Education; Direct For Education and Human Resources [1943146]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943146).</t>
  </si>
  <si>
    <t xml:space="preserve">2022 JUN 20</t>
  </si>
  <si>
    <t xml:space="preserve">10.1177/00420859221107614</t>
  </si>
  <si>
    <t xml:space="preserve">2H4AM</t>
  </si>
  <si>
    <t xml:space="preserve">WOS:000814239200001</t>
  </si>
  <si>
    <t xml:space="preserve">McGuire, KM; Cisneros, J; McGuire, TD</t>
  </si>
  <si>
    <t xml:space="preserve">McGuire, Keon M.; Cisneros, Jesus; McGuire, T. Donte</t>
  </si>
  <si>
    <t xml:space="preserve">Intersections at a (Heteronormative) Crossroad: Gender and Sexuality Among Black Students' Spiritual-and-Religious Narratives</t>
  </si>
  <si>
    <t xml:space="preserve">COLLEGE-STUDENTS; GAY; EXPERIENCES; IDENTITY; QUEER; PARTICIPATION; BORDERLANDS; SUBCULTURE; HOMOPHOBIA; WOMEN</t>
  </si>
  <si>
    <t xml:space="preserve">Historically, many Blacks deployed religion as a subversive ideological tool, such as within the struggle against the dehumanizing, yet constitutionally authorized system of slavery as well as the state-sponsored and-sanctioned violence of lynching, voting restrictions and segregation. Even contemporarily, a growing body of empirical evidence shows that religion and spirituality matter in the lives of Black undergraduate students, informing their vocational choices, coping capacities, and styles and enhancing psychological resistance to racial stress. Though higher education researchers are becoming increasingly attentive to American college students' spiritual lives, fewer scholars have invested equitable energies in better understanding Black students' spiritual and religious experiences as well as exploring the form and content of Black undergraduates' spiritual identities. Thus, the research questions that guided our study were the following: (a) What factors influence students' spiritual identities prior to and during college? and (b) How are students' spiritual identities raced and gendered and interact with their sexual identities? We report findings focused specifically on the social mechanisms and their attendant ideologies that coproduce students' spiritual identities as well as students' agentive negotiations.</t>
  </si>
  <si>
    <t xml:space="preserve">[McGuire, Keon M.] Arizona State Univ Tempe, Higher &amp; Postsecondary Educ, Mary Lou Fultons Teachers Coll, Tempe, AZ USA; [McGuire, Keon M.] Arizona State Univ Tempe, Affiliate Fac Sch Social Transformat, Tempe, AZ USA; [Cisneros, Jesus] Univ Cent Arkansas, Coll Student Personnel Serv &amp; Adm CSPA, Conway, AR USA; [McGuire, T. Donte] Univ Maryland, Higher Educ Adm, College Pk, MD 20742 USA</t>
  </si>
  <si>
    <t xml:space="preserve">Arizona State University; Arizona State University-Tempe; Arizona State University; Arizona State University-Tempe; University of Central Arkansas; University System of Maryland; University of Maryland College Park</t>
  </si>
  <si>
    <t xml:space="preserve">McGuire, KM (corresponding author), Arizona State Univ, POB 871811, Phoenix, AZ 85287 USA.</t>
  </si>
  <si>
    <t xml:space="preserve">keon.mcguire@asu.edu</t>
  </si>
  <si>
    <t xml:space="preserve">Cisneros, Jesus/0000-0002-7269-4078; McGuire, Keon/0000-0002-0389-237X</t>
  </si>
  <si>
    <t xml:space="preserve">EO0KU</t>
  </si>
  <si>
    <t xml:space="preserve">WOS:000396387500004</t>
  </si>
  <si>
    <t xml:space="preserve">Sato, T; Hodge, SR; Eckert, K</t>
  </si>
  <si>
    <t xml:space="preserve">Sato, Takahiro; Hodge, Samuel R.; Eckert, Kevin</t>
  </si>
  <si>
    <t xml:space="preserve">Experiences of International Student-Athletes at a Historically Black University</t>
  </si>
  <si>
    <t xml:space="preserve">JOURNAL OF INTERNATIONAL STUDENTS</t>
  </si>
  <si>
    <t xml:space="preserve">Athletics; International student-athletes; Language differences; Low resource institutions; Positioning; Historically black university</t>
  </si>
  <si>
    <t xml:space="preserve">SOCIAL SUPPORT; PARTICIPATION</t>
  </si>
  <si>
    <t xml:space="preserve">The purpose of the study was to scrutinize and explain the academic, social, and athletic experiences of international student-athletes attending a historically Black university. Participants were six international studentathletes (five men and one woman). Situated in position theory, the research design was explanatory multiple case study. The primary data collection method was semi-structured interviews. The interviews were analyzed using a constant comparative approach and revealed that the participants were positioned by language differences and academic difficulties, were disengaged from some teammates, and endured athletic disadvantages in resources and training. To amply support international student- athletes, we assert that athletic departments, coaches, faculty, and students should respect and value the identities, as well as the linguistic and cultural backgrounds of international student-athletes.</t>
  </si>
  <si>
    <t xml:space="preserve">[Sato, Takahiro] Kent State Univ, Sch Teaching Learning &amp; Curriculum Studies, Kent, OH 44242 USA; [Hodge, Samuel R.] Ohio State Univ, Dept Human Sci, Columbus, OH 43210 USA; [Eckert, Kevin] Kent State Univ, PETE, Kent, OH 44242 USA</t>
  </si>
  <si>
    <t xml:space="preserve">University System of Ohio; Kent State University; Kent State University Salem; Kent State University Kent; University System of Ohio; Ohio State University; University System of Ohio; Kent State University; Kent State University Salem; Kent State University Kent</t>
  </si>
  <si>
    <t xml:space="preserve">Sato, T (corresponding author), Kent State Univ, Sch Teaching Learning &amp; Curriculum Studies, Kent, OH 44242 USA.</t>
  </si>
  <si>
    <t xml:space="preserve">tsato@kent.edu; hodge.14@osu.edu; keckert5@kent.edu</t>
  </si>
  <si>
    <t xml:space="preserve">Sato, Takahiro/0000-0003-3358-0809</t>
  </si>
  <si>
    <t xml:space="preserve">UNIV LOUISIANA MONROE</t>
  </si>
  <si>
    <t xml:space="preserve">MONROE</t>
  </si>
  <si>
    <t xml:space="preserve">700 UNIVERSITY AVE, MONROE, LA 71209 USA</t>
  </si>
  <si>
    <t xml:space="preserve">2162-3104</t>
  </si>
  <si>
    <t xml:space="preserve">2166-3750</t>
  </si>
  <si>
    <t xml:space="preserve">J INT STUDENTS</t>
  </si>
  <si>
    <t xml:space="preserve">J. Int. Students</t>
  </si>
  <si>
    <t xml:space="preserve">MAY-AUG</t>
  </si>
  <si>
    <t xml:space="preserve">10.5281/zenodo.1250372</t>
  </si>
  <si>
    <t xml:space="preserve">GH1UT</t>
  </si>
  <si>
    <t xml:space="preserve">WOS:000433188800006</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Zendehdel, K; Clarke, LW; Hu, X; Hess, R</t>
  </si>
  <si>
    <t xml:space="preserve">Zendehdel, Kamran; Weller Clarke, Lorraine; Hu, Xiaochu; Hess, Richard</t>
  </si>
  <si>
    <t xml:space="preserve">Gender and Racial Disparities in a Youth Urban Agriculture Workshop</t>
  </si>
  <si>
    <t xml:space="preserve">JOURNAL OF EXTENSION</t>
  </si>
  <si>
    <t xml:space="preserve">gender disparity; race; agricultural education; youth programs; 4-H</t>
  </si>
  <si>
    <t xml:space="preserve">NUTRITION; FOOD</t>
  </si>
  <si>
    <t xml:space="preserve">Urban youth participation in agricultural activities has been linked to positive educational outcomes. This article explores the gender and racial differences in perceived knowledge gain and intended behavior change among youths participating in a youth urban agriculture workshop in 2015. Participants were students from underserved areas in Washington, DC. Female students and Black students had about half-grade higher (0.43-0.63 points) self-reported scores for knowledge change, whereas only female students showed an increase in intent to change behavior. Our results suggest that female students may learn at a faster rate than males and that experiential learning aids Black students in gaining knowledge.</t>
  </si>
  <si>
    <t xml:space="preserve">[Zendehdel, Kamran] Univ Dist Columbia, Ctr Sustainable Dev, Washington, DC 20008 USA; [Weller Clarke, Lorraine] Univ Dist Columbia, Urban Agr, Washington, DC USA; [Hu, Xiaochu] Univ Dist Columbia, Appl Econ Evaluat, Washington, DC USA; [Hess, Richard] George Mason Univ, Sch Business, Accreditat &amp; Assessment, Fairfax, VA 22030 USA</t>
  </si>
  <si>
    <t xml:space="preserve">University of the District of Columbia; University of the District of Columbia; University of the District of Columbia; George Mason University</t>
  </si>
  <si>
    <t xml:space="preserve">Zendehdel, K (corresponding author), Univ Dist Columbia, Ctr Sustainable Dev, Washington, DC 20008 USA.</t>
  </si>
  <si>
    <t xml:space="preserve">Kamran.zendehdel@udc.edu; Lorraine.clarke@udc.edu; Xiaochu.hu@udc.edu; Richard.hess@gmu.edu</t>
  </si>
  <si>
    <t xml:space="preserve">Klinovaja, Jelena/L-2510-2013</t>
  </si>
  <si>
    <t xml:space="preserve">Klinovaja, Jelena/0000-0001-7782-9624</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FEA3</t>
  </si>
  <si>
    <t xml:space="preserve">GS0ME</t>
  </si>
  <si>
    <t xml:space="preserve">WOS:000443191500003</t>
  </si>
  <si>
    <t xml:space="preserve">Alvarado, SE; Muniz, P</t>
  </si>
  <si>
    <t xml:space="preserve">Alvarado, Steven Elias; Muniz, Paul</t>
  </si>
  <si>
    <t xml:space="preserve">Racial and Ethnic Heterogeneity in the Effect of MESA on AP STEM Coursework and College STEM Major Aspirations</t>
  </si>
  <si>
    <t xml:space="preserve">RESEARCH IN HIGHER EDUCATION</t>
  </si>
  <si>
    <t xml:space="preserve">STEM; AP coursework; STEM aspirations/expectations; Propensity score matching</t>
  </si>
  <si>
    <t xml:space="preserve">HISPANIC AMERICAN-STUDENTS; PROPENSITY SCORE; MATCHING ESTIMATORS; SCIENCE-EDUCATION; STEREOTYPE THREAT; MATHEMATICS STEM; ACHIEVEMENT; GENDER; MOTIVATION; RANDOMIZATION</t>
  </si>
  <si>
    <t xml:space="preserve">Previous research suggests that racial and ethnic disparities in postsecondary STEM outcomes are rooted much earlier in the educational pipeline. One possible remedy to these disparities is participation in early STEM enrichment programs. We examine the impact of MESA, which is an early program that targets socioeconomically disadvantaged students, on outcomes that may lead students down the path to STEM. We analyze three waves of restricted nationally-representative data from the High School Longitudinal Study that trace the STEM progress of more than 25,000 students throughout high school and into their postsecondary careers. Propensity score matching models reveal that MESA participation increases students' odds of taking AP STEM courses in high school and their aspirations for declaring a STEM major in college. However, these effects are driven primarily by black and white students, respectively. Latino and Asian students remain largely unaffected. A formal sensitivity analysis concludes that these findings are moderately robust to unobserved confounding. The results are also robust to alternative matching schemes. Collectively, the findings suggest that MESA may improve black students' high school STEM engagement but may have little impact on black and Latino students' STEM outcomes in college.</t>
  </si>
  <si>
    <t xml:space="preserve">[Alvarado, Steven Elias; Muniz, Paul] Cornell Univ, Dept Sociol, 336 Uris Hall, Ithaca, NY 14853 USA</t>
  </si>
  <si>
    <t xml:space="preserve">Cornell University</t>
  </si>
  <si>
    <t xml:space="preserve">Alvarado, SE (corresponding author), Cornell Univ, Dept Sociol, 336 Uris Hall, Ithaca, NY 14853 USA.</t>
  </si>
  <si>
    <t xml:space="preserve">alvarado@cornell.edu</t>
  </si>
  <si>
    <t xml:space="preserve">Muniz, Paul/0000-0003-2221-5283</t>
  </si>
  <si>
    <t xml:space="preserve">233 SPRING ST, NEW YORK, NY 10013 USA</t>
  </si>
  <si>
    <t xml:space="preserve">0361-0365</t>
  </si>
  <si>
    <t xml:space="preserve">1573-188X</t>
  </si>
  <si>
    <t xml:space="preserve">RES HIGH EDUC</t>
  </si>
  <si>
    <t xml:space="preserve">Res. High. Educ.</t>
  </si>
  <si>
    <t xml:space="preserve">10.1007/s11162-018-9493-3</t>
  </si>
  <si>
    <t xml:space="preserve">GV7WF</t>
  </si>
  <si>
    <t xml:space="preserve">WOS:000446343900005</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10.1002/sce.21146</t>
  </si>
  <si>
    <t xml:space="preserve">CB9TV</t>
  </si>
  <si>
    <t xml:space="preserve">hybrid, Green Published</t>
  </si>
  <si>
    <t xml:space="preserve">WOS:000349976900001</t>
  </si>
  <si>
    <t xml:space="preserve">Harris, PC</t>
  </si>
  <si>
    <t xml:space="preserve">Harris, Paul C.</t>
  </si>
  <si>
    <t xml:space="preserve">The Sports Participation Effect on Educational Attainment of Black Males</t>
  </si>
  <si>
    <t xml:space="preserve">educational leaders; schools; social justice; students; teachers</t>
  </si>
  <si>
    <t xml:space="preserve">ATHLETICS</t>
  </si>
  <si>
    <t xml:space="preserve">The purpose of this study is to explore the direct, indirect, and total effects of high school sports participation on educational attainment for Black males using the Educational Longitudinal Study (2002/2006), a large, nationally representative, database. A path analysis procedure for determining underlying causal relationships between variables is presented. Although the implications of the results of this study are relevant for all who work with this population, school counselors are specifically highlighted.</t>
  </si>
  <si>
    <t xml:space="preserve">[Harris, Paul C.] Univ Virginia, Counselor Educ Program, Charlottesville, VA 22903 USA</t>
  </si>
  <si>
    <t xml:space="preserve">University of Virginia</t>
  </si>
  <si>
    <t xml:space="preserve">Harris, PC (corresponding author), Univ Virginia, 417 Emmet St, Charlottesville, VA 22903 USA.</t>
  </si>
  <si>
    <t xml:space="preserve">pch3y@virginia.edu</t>
  </si>
  <si>
    <t xml:space="preserve">10.1177/0013124512446219</t>
  </si>
  <si>
    <t xml:space="preserve">AN4GE</t>
  </si>
  <si>
    <t xml:space="preserve">WOS:000340544900001</t>
  </si>
  <si>
    <t xml:space="preserve">Phillips, SF; Lane, B</t>
  </si>
  <si>
    <t xml:space="preserve">Phillips, Sarah Fierberg; Lane, Brett</t>
  </si>
  <si>
    <t xml:space="preserve">The Potential of Advanced Placement to Improve College Outcomes and Narrow Racial/Ethnic and Socioeconomic Disparities</t>
  </si>
  <si>
    <t xml:space="preserve">JOURNAL OF ADVANCED ACADEMICS</t>
  </si>
  <si>
    <t xml:space="preserve">advanced placement; college outcomes; race; ethnicity; socioeconomic status</t>
  </si>
  <si>
    <t xml:space="preserve">INSTRUCTION TIME; ACHIEVEMENT; SCHOOLS; TEACHERS; IMPACT; INTERSECTIONALITY; WHITE; RACE</t>
  </si>
  <si>
    <t xml:space="preserve">The U.S. economy requires a highly educated workforce, yet too few black, Latino, and low-income students attend, persist, and graduate from college. The present study examines the college outcomes of participants in a model Advanced Placement (AP) intervention to shed light on its effectiveness and determine whether improving AP participation and performance is a promising strategy for closing persistent racial/ethnic and socioeconomic disparities in college outcomes. Findings suggest the college outcomes of program participants are better than those of similar students statewide while also highlighting variation within and across subgroups. At the same time, they confirm that AP participation and performance predict college outcomes and suggest that improving AP participation and performance among low-income white, black, and Latino students could be a useful strategy for closing persistent racial/ethnic and socioeconomic disparities in college outcomes.</t>
  </si>
  <si>
    <t xml:space="preserve">[Phillips, Sarah Fierberg] Mass Insight Educ &amp; Res, Boston, MA USA; [Lane, Brett] Inst Strateg Leadership &amp; Learning, Catonsville, MD USA</t>
  </si>
  <si>
    <t xml:space="preserve">Phillips, SF (corresponding author), Mass Insight Educ &amp; Res, Res &amp; Impact, 69 Canal St, Boston, MA 02114 USA.</t>
  </si>
  <si>
    <t xml:space="preserve">sphillips@massinsight.org</t>
  </si>
  <si>
    <t xml:space="preserve">Phillips, Sarah/0000-0003-1037-202X</t>
  </si>
  <si>
    <t xml:space="preserve">1932-202X</t>
  </si>
  <si>
    <t xml:space="preserve">2162-9536</t>
  </si>
  <si>
    <t xml:space="preserve">J ADV ACAD</t>
  </si>
  <si>
    <t xml:space="preserve">J. Adv. Acad.</t>
  </si>
  <si>
    <t xml:space="preserve">1932202X211018646</t>
  </si>
  <si>
    <t xml:space="preserve">10.1177/1932202X211018646</t>
  </si>
  <si>
    <t xml:space="preserve">JUN 2021</t>
  </si>
  <si>
    <t xml:space="preserve">US6JP</t>
  </si>
  <si>
    <t xml:space="preserve">WOS:000667911000001</t>
  </si>
  <si>
    <t xml:space="preserve">Goldhaber, D; Hansen, M</t>
  </si>
  <si>
    <t xml:space="preserve">Goldhaber, Dan; Hansen, Michael</t>
  </si>
  <si>
    <t xml:space="preserve">Race, Gender, and Teacher Testing: How Informative a Tool Is Teacher Licensure Testing?</t>
  </si>
  <si>
    <t xml:space="preserve">licensure testing; teacher quality; student achievement; labor market discrimination</t>
  </si>
  <si>
    <t xml:space="preserve">STUDENT-ACHIEVEMENT; PUBLIC-EDUCATION; QUALITY; SCHOOLS; CERTIFICATION; ETHNICITY; MATTER</t>
  </si>
  <si>
    <t xml:space="preserve">Virtually all states require teachers to undergo licensure testing before participation in the public school labor market. This article analyzes the information these tests provide about teacher effectiveness. The authors find that licensure tests have different predicative validity for student achievement by teacher race. They also find that student achievement is impacted by the race/ethnicity match between teachers and their students, with Black students significantly benefitting from being matched with a Black teacher. As a consequence of these matching effects, the uniform application of licensure standards is likely to have differential impacts on the achievement of White and minority students.</t>
  </si>
  <si>
    <t xml:space="preserve">[Goldhaber, Dan] Univ Washington, Ctr Reinventing Publ Educ, Seattle, WA 98103 USA</t>
  </si>
  <si>
    <t xml:space="preserve">University of Washington; University of Washington Seattle</t>
  </si>
  <si>
    <t xml:space="preserve">Goldhaber, D (corresponding author), Univ Washington, Ctr Reinventing Publ Educ, 2101 N 34th St,Suite 195, Seattle, WA 98103 USA.</t>
  </si>
  <si>
    <t xml:space="preserve">dgoldhab@u.washington.edu; mhansen@urban.org</t>
  </si>
  <si>
    <t xml:space="preserve">Hansen, Michael/0009-0006-8752-2750</t>
  </si>
  <si>
    <t xml:space="preserve">10.3102/0002831209348970</t>
  </si>
  <si>
    <t xml:space="preserve">563QA</t>
  </si>
  <si>
    <t xml:space="preserve">WOS:000275146600007</t>
  </si>
  <si>
    <t xml:space="preserve">Malebo, A; van Eeden, C; Wissing, MP</t>
  </si>
  <si>
    <t xml:space="preserve">Malebo, Andrew; van Eeden, Chrizanne; Wissing, Marie P.</t>
  </si>
  <si>
    <t xml:space="preserve">Sport participation, psychological well-being, and psychosocial development in a group of young black adults</t>
  </si>
  <si>
    <t xml:space="preserve">SOUTH AFRICAN JOURNAL OF PSYCHOLOGY</t>
  </si>
  <si>
    <t xml:space="preserve">physical activity; psychosocial development; psychological well-being; sport participation; students; young black adults</t>
  </si>
  <si>
    <t xml:space="preserve">LIFE; HEALTH; SATISFACTION; MODEL; PREVENTION; EMOTIONS; EXERCISE; GENDER</t>
  </si>
  <si>
    <t xml:space="preserve">The purpose of this study was to determine whether young black adults who participate in sport differ in psychological well-being and psychosocial development from those who do not participate actively in sport. An availability sample of 293 students between 20 and 35 years old from three tertiary institutions in South Africa completed self-report measures of psychological well-being and psychosocial development. The reliability and validity of the instruments were acceptable for use in this particular group. Students who participate actively in sport had significantly lower levels of negative affect, somatic symptoms, symptoms of depression, and pessimistic life orientation, and significantly higher levels of positive affect, sense of coherence, and self-efficacy beliefs. They also manifested higher levels of purpose and autonomy. Educational and policy implications of the findings are indicated.</t>
  </si>
  <si>
    <t xml:space="preserve">Univ Orange Free State, Dept Psychol, Bloemfontein, South Africa; NW Univ, Dept Psychol, ZA-1900 Vanderbijlpark, South Africa</t>
  </si>
  <si>
    <t xml:space="preserve">University of the Free State; North West University - South Africa</t>
  </si>
  <si>
    <t xml:space="preserve">Malebo, A (corresponding author), Univ Orange Free State, Dept Psychol, Bloemfontein, South Africa.</t>
  </si>
  <si>
    <t xml:space="preserve">chrizanne.vaneeden@nwu.ac.za</t>
  </si>
  <si>
    <t xml:space="preserve">SAGE PUBLICATIONS LTD</t>
  </si>
  <si>
    <t xml:space="preserve">LONDON</t>
  </si>
  <si>
    <t xml:space="preserve">1 OLIVERS YARD, 55 CITY ROAD, LONDON EC1Y 1SP, ENGLAND</t>
  </si>
  <si>
    <t xml:space="preserve">0081-2463</t>
  </si>
  <si>
    <t xml:space="preserve">2078-208X</t>
  </si>
  <si>
    <t xml:space="preserve">S AFR J PSYCHOL</t>
  </si>
  <si>
    <t xml:space="preserve">South Afr. J. Psychol.</t>
  </si>
  <si>
    <t xml:space="preserve">10.1177/008124630703700113</t>
  </si>
  <si>
    <t xml:space="preserve">178JY</t>
  </si>
  <si>
    <t xml:space="preserve">WOS:000247218200012</t>
  </si>
  <si>
    <t xml:space="preserve">Madden, ML; Butler, PE; Smith, N</t>
  </si>
  <si>
    <t xml:space="preserve">Madden, Meggan Lee; Butler, Paige E.; Smith, Nickie</t>
  </si>
  <si>
    <t xml:space="preserve">A Dream to Go Abroad: Undocumented Student Participation in Education Abroad</t>
  </si>
  <si>
    <t xml:space="preserve">JOURNAL OF STUDENT AFFAIRS RESEARCH AND PRACTICE</t>
  </si>
  <si>
    <t xml:space="preserve">BLACK-STUDENTS; DECISION</t>
  </si>
  <si>
    <t xml:space="preserve">This phenomenological study examined the lived experiences of eight undocumented students who successfully studied abroad between 2012 and 2016. In-depth interviews of students at a public research university in California articulate the determination, resourcefulness, and unspoken fears that undocumented students carried with them throughout the higher education experience. This study identifies the consequences of policies on the student experience and provides implications for student affairs professionals who work in and outside the United States.</t>
  </si>
  <si>
    <t xml:space="preserve">[Madden, Meggan Lee; Smith, Nickie] George Washington Univ, Washington, DC 20052 USA; [Butler, Paige E.] Middlebury Inst Int Studies, Monterey, CA USA</t>
  </si>
  <si>
    <t xml:space="preserve">George Washington University</t>
  </si>
  <si>
    <t xml:space="preserve">Madden, ML (corresponding author), One Maybeck Pl, Elsah, IL 62028 USA.</t>
  </si>
  <si>
    <t xml:space="preserve">meggan.madden@principia.edu</t>
  </si>
  <si>
    <t xml:space="preserve">1949-6591</t>
  </si>
  <si>
    <t xml:space="preserve">1949-6605</t>
  </si>
  <si>
    <t xml:space="preserve">J STUD AFF RES PRACT</t>
  </si>
  <si>
    <t xml:space="preserve">J. Stud. Aff. Res. Pract.</t>
  </si>
  <si>
    <t xml:space="preserve">AUG 7</t>
  </si>
  <si>
    <t xml:space="preserve">10.1080/19496591.2019.1707089</t>
  </si>
  <si>
    <t xml:space="preserve">APR 2020</t>
  </si>
  <si>
    <t xml:space="preserve">NI5RD</t>
  </si>
  <si>
    <t xml:space="preserve">WOS:000523144600001</t>
  </si>
  <si>
    <t xml:space="preserve">Stanton, JD; Means, DR; Babatola, O; Osondu, C; Oni, O; Mekonnen, B</t>
  </si>
  <si>
    <t xml:space="preserve">Stanton, Julie Dangremond; Means, Darris R.; Babatola, Oluwadamilola; Osondu, Chimezie; Oni, Omowunmi; Mekonnen, Birook</t>
  </si>
  <si>
    <t xml:space="preserve">Drawing on Internal Strengths and Creating Spaces for Growth: How Black Science Majors Navigate the Racial Climate at a Predominantly White Institution to Succeed</t>
  </si>
  <si>
    <t xml:space="preserve">CBE-LIFE SCIENCES EDUCATION</t>
  </si>
  <si>
    <t xml:space="preserve">COMMUNITY CULTURAL WEALTH; AFRICAN-AMERICAN STUDENTS; CRITICAL RACE THEORY; COLLEGE-STUDENTS; ACADEMIC-SUCCESS; HIGHER-EDUCATION; PERSISTENCE; FRAMEWORK; MICROAGGRESSIONS; PARTICIPATION</t>
  </si>
  <si>
    <t xml:space="preserve">To support Black students in earning undergraduate science degrees, faculty need to understand the mechanisms that Black students use to succeed. Following an anti-deficit achievement approach, we used the community cultural wealth framework to investigate the strengths that Black undergraduates bring to their science majors. Community cultural wealth consists of capital or knowledge, skills, abilities, and contacts that students of color can use in their education. Through participatory action research, we studied academically successful Black science majors in the final year of their undergraduate degrees at a research-intensive predominantly white institution (PWI; n = 34). We collected data using a demographic survey and two semistructured interviews. Three themes emerged from content and thematic analysis. First, Black science majors use their capital to navigate the racial climate at a PWI. Second, Black students use internal strengths as capital to succeed in their science majors at a PWI. Third, Black science majors create virtual and physical spaces where they can share their capital and thrive at a PWI. We use our results to offer suggestions for researchers and instructors who want to take action to support the success of Black science majors.</t>
  </si>
  <si>
    <t xml:space="preserve">[Stanton, Julie Dangremond; Babatola, Oluwadamilola; Osondu, Chimezie; Oni, Omowunmi; Mekonnen, Birook] Univ Georgia, Dept Cellular Biol, Athens, GA 30602 USA; [Means, Darris R.] Univ Pittsburgh, Dept Educ Fdn Org &amp; Policy, Pittsburgh, PA 15260 USA</t>
  </si>
  <si>
    <t xml:space="preserve">University System of Georgia; University of Georgia; Pennsylvania Commonwealth System of Higher Education (PCSHE); University of Pittsburgh</t>
  </si>
  <si>
    <t xml:space="preserve">Stanton, JD (corresponding author), Univ Georgia, Dept Cellular Biol, Athens, GA 30602 USA.</t>
  </si>
  <si>
    <t xml:space="preserve">stantonj@uga.edu</t>
  </si>
  <si>
    <t xml:space="preserve">National Science Foundation [1831153, 1619689]; Direct For Education and Human Resources; Division Of Undergraduate Education [1831153] Funding Source: National Science Foundation; Division Of Human Resource Development; Direct For Education and Human Resources [1619689] Funding Source: National Science Foundation</t>
  </si>
  <si>
    <t xml:space="preserve">National Science Foundation(National Science Foundation (NSF)); Direct For Education and Human Resources; Division Of Undergraduate Education(National Science Foundation (NSF)NSF - Directorate for STEM Education (EDU)); Division Of Human Resource Development; Direct For Education and Human Resources(National Science Foundation (NSF)NSF - Directorate for STEM Education (EDU))</t>
  </si>
  <si>
    <t xml:space="preserve">We are grateful to members of our research team for their valuable insights and support-Roshaunda Breeden, Morgan Beckham, Brandon Marshall, Christin Walls, Osaruese Idehen, and Hayliegh Rose. We thank the UGA Biology Education Research Group for their thoughtful feedback on an early draft of this article. This material is based in part upon work supported by the National Science Foundation under grant number 1831153 (in support of all authors) and grant number 1619689 (in support of O.B., C.O., and O.O.) Any opinions, findings, and conclusions or recommendations expressed in this paper are those of the authors and do not necessarily reflect the views of the NSF.</t>
  </si>
  <si>
    <t xml:space="preserve">AMER SOC CELL BIOLOGY</t>
  </si>
  <si>
    <t xml:space="preserve">BETHESDA</t>
  </si>
  <si>
    <t xml:space="preserve">8120 WOODMONT AVE, STE 750, BETHESDA, MD 20814-2755 USA</t>
  </si>
  <si>
    <t xml:space="preserve">1931-7913</t>
  </si>
  <si>
    <t xml:space="preserve">CBE-LIFE SCI EDUC</t>
  </si>
  <si>
    <t xml:space="preserve">CBE-Life Sci. Educ.</t>
  </si>
  <si>
    <t xml:space="preserve">MAR 1</t>
  </si>
  <si>
    <t xml:space="preserve">ar3</t>
  </si>
  <si>
    <t xml:space="preserve">10.1187/cbe.21-02-0049</t>
  </si>
  <si>
    <t xml:space="preserve">Education, Scientific Disciplines</t>
  </si>
  <si>
    <t xml:space="preserve">Science Citation Index Expanded (SCI-EXPANDED); Social Science Citation Index (SSCI)</t>
  </si>
  <si>
    <t xml:space="preserve">XW7FE</t>
  </si>
  <si>
    <t xml:space="preserve">gold, Green Published</t>
  </si>
  <si>
    <t xml:space="preserve">WOS:000735779400001</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University of Texas System; University of Texas at San Antonio (UT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Education &amp; Educational Research; Psychology, Multidisciplinary</t>
  </si>
  <si>
    <t xml:space="preserve">4E0AZ</t>
  </si>
  <si>
    <t xml:space="preserve">WOS:000847498800005</t>
  </si>
  <si>
    <t xml:space="preserve">Mitchell, MB; Chikwem, UJ; Fashola, OS; Swinton, DJ</t>
  </si>
  <si>
    <t xml:space="preserve">Mitchell, Monica B.; Chikwem, Uzoma J.; Fashola, Olatokunbo S.; Swinton, Derrick J.</t>
  </si>
  <si>
    <t xml:space="preserve">UNDERGRADUATE TEACHING ASSISTANTS AND GATEKEEPER MATHEMATICS COURSES IN THE HISTORICALLY BLACK COLLEGE AND UNIVERSITY SETTING</t>
  </si>
  <si>
    <t xml:space="preserve">PROMETEICA-REVISTA DE FILOSOFIA Y CIENCIAS</t>
  </si>
  <si>
    <t xml:space="preserve">gatekeeper mathematics courses; introductory undergraduate mathematics courses; undergraduate teaching assistants; historically black colleges and universities</t>
  </si>
  <si>
    <t xml:space="preserve">Mathematics continues to be a gatekeeper in limiting participation in the sciences especially among underserved, underrepresented, and racially minoritized students. The contribution of Historically Black Colleges and Universities (HBCUs) to broaden the participation of racially minoritized students in science, technology, engineering and mathematics (STEM) in the United States is significant. This paper reports the findings of a quasi-experimental study on the use of undergraduate teaching assistants (UTAs) in gatekeeper mathematics courses in the context of an HBCU. UTAs were assigned to gatekeeper mathematics courses to disrupt the individualized and deficit-oriented milieu commonly associated with learning mathematics. A total of 1,188 undergraduate students of African descent completed an end of-semester survey on the use of UTAs in gatekeeper mathematics courses. Results reveal evidence of significant and positive effects of UTA use in gatekeeper mathematics courses on student outcomes. The significant positive results are attributed to the comparative proxies of UTAs who shared similar race and ethnicity with students enrolled in gatekeepermathematics courses. The significant results of UTA use in gatekeeper mathematics courses bode well for meaningful and practical application to HBCUs and other similar higher education settings seeking to increase STEM outcomes for students of African descent.</t>
  </si>
  <si>
    <t xml:space="preserve">[Mitchell, Monica B.] MERAssociates LLC, Passaic, NJ 07055 USA; [Chikwem, Uzoma J.] Lincoln Univ, Oakland, CA USA; [Fashola, Olatokunbo S.] Amer Univ, Washington, DC USA; [Swinton, Derrick J.] Kean Univ, Union, NJ USA</t>
  </si>
  <si>
    <t xml:space="preserve">American University; Kean University</t>
  </si>
  <si>
    <t xml:space="preserve">Mitchell, MB (corresponding author), MERAssociates LLC, Passaic, NJ 07055 USA.</t>
  </si>
  <si>
    <t xml:space="preserve">mmitchell@merassociates.com; uchikwem@lincoln.edu; fashola@american.edu; dswinton@kean.edu</t>
  </si>
  <si>
    <t xml:space="preserve">National Science Foundation [1623350]</t>
  </si>
  <si>
    <t xml:space="preserve">This material is based upon work supported by the National Science Foundation under Grant No. 1623350. Any opinions, findings, and conclusions or recommendations expressed in this material are those of the authors and do not necessarily reflect the views of the National Science Foundation.</t>
  </si>
  <si>
    <t xml:space="preserve">LUCAS EMMANUEL MISSERI</t>
  </si>
  <si>
    <t xml:space="preserve">MAR DEL PLATA</t>
  </si>
  <si>
    <t xml:space="preserve">LUCAS EMMANUEL MISSERI, MAR DEL PLATA, 00000, ARGENTINA</t>
  </si>
  <si>
    <t xml:space="preserve">1852-9488</t>
  </si>
  <si>
    <t xml:space="preserve">PROMETEICA</t>
  </si>
  <si>
    <t xml:space="preserve">Prometeica</t>
  </si>
  <si>
    <t xml:space="preserve">10.34024/prometeica.2023.27.15406</t>
  </si>
  <si>
    <t xml:space="preserve">Philosophy</t>
  </si>
  <si>
    <t xml:space="preserve">P9NT3</t>
  </si>
  <si>
    <t xml:space="preserve">WOS:001053879900074</t>
  </si>
  <si>
    <t xml:space="preserve">Barnes, ME; Supriya, K; Dunlop, HM; Hendrix, TM; Sinatra, GM; Brownell, SE</t>
  </si>
  <si>
    <t xml:space="preserve">Barnes, M. Elizabeth; Supriya, K.; Dunlop, Hayley M.; Hendrix, Taija M.; Sinatra, Gale M.; Brownell, Sara E.</t>
  </si>
  <si>
    <t xml:space="preserve">Relationships between the Religious Backgrounds and Evolution Acceptance of Black and Hispanic Biology Students</t>
  </si>
  <si>
    <t xml:space="preserve">PERCEIVED CONFLICT; EDUCATION; COLLEGE; IMPACT; PARTICIPATION; INVOLVEMENT; INVENTORY</t>
  </si>
  <si>
    <t xml:space="preserve">The evolution education experiences of students of color represent an emerging area of research, because past inquiries indicate these students have differential outcomes, such as lower evolution acceptance and severe underrepresentation in evolutionary biology. Religion is often an important support for students of color who are navigating a science, technology, engineering, and mathematics culture that privileges White nonreligious students. For instance, religion helps mitigate the negative effects of racism, but religious students are also more likely to experience conflict when learning evolution. In this nation-wide study, we examined the extent to which strong religiosity among students of color can explain their lower evolution acceptance. We surveyed students in 77 college biology courses across 17 states and found that Black/African American students tend to be more religious and less accepting of evolution than any other racial/ethnic identity group and that Hispanic students tend to be slightly more religious and slightly less accepting of evolution than White students. Importantly, we find that religious background is an important factor associated with Black and Hispanic students' lower levels of evolution acceptance. This study suggests that the biology community should become more inclusive of Christian religious students if it wishes to foster inclusive evolution education for Black and Hispanic students.</t>
  </si>
  <si>
    <t xml:space="preserve">[Barnes, M. Elizabeth] Middle Tennessee State Univ, Dept Biol, Murfreesboro, TN 37132 USA; [Supriya, K.; Dunlop, Hayley M.; Hendrix, Taija M.; Brownell, Sara E.] Arizona State Univ, Sch Life Sci, Res Inclus STEM Educ Ctr, Biol Educ Res Lab, Tempe, AZ 85287 USA; [Sinatra, Gale M.] Univ Southern Calif, Rossier Sch Educ, Los Angeles, CA 90089 USA</t>
  </si>
  <si>
    <t xml:space="preserve">Middle Tennessee State University; Arizona State University; Arizona State University-Tempe; University of Southern California</t>
  </si>
  <si>
    <t xml:space="preserve">Brownell, SE (corresponding author), Arizona State Univ, Sch Life Sci, Res Inclus STEM Educ Ctr, Biol Educ Res Lab, Tempe, AZ 85287 USA.</t>
  </si>
  <si>
    <t xml:space="preserve">sara.brownell@asu.edu</t>
  </si>
  <si>
    <t xml:space="preserve">Barnes, Elizabeth/0000-0003-3053-5252; Dunlop, Hayley/0000-0003-2097-8893</t>
  </si>
  <si>
    <t xml:space="preserve">National Science Foundation [DGE-1311230, 1712188]; Direct For Education and Human Resources; Division Of Undergraduate Education [1712188]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This material is based upon work supported by the National Science Foundation under grant numbers DGE-1311230 and 1712188. Any opinions, findings, and conclusions or recommendations expressed in this material are those of the author(s) and do not necessarily reflect the views of the National Science Foundation. We would like to thank Sarah Eddy for her feedback on the analyses from this article, Bryan Dewsbury and Joseph Graves for their feedback on the early ideas of the article, and the ASU Biology Education Research Lab for their feedback on drafts of the article. We would like to thank the instructors of these courses for distributing the surveys and the thousands of students who took the time to compelte them.</t>
  </si>
  <si>
    <t xml:space="preserve">DEC 1</t>
  </si>
  <si>
    <t xml:space="preserve">ar59</t>
  </si>
  <si>
    <t xml:space="preserve">10.1187/cbe.19-10-0197</t>
  </si>
  <si>
    <t xml:space="preserve">PN2AB</t>
  </si>
  <si>
    <t xml:space="preserve">WOS:000604286300017</t>
  </si>
  <si>
    <t xml:space="preserve">Stearns, E; Moller, S; Blau, J; Potochnick, S</t>
  </si>
  <si>
    <t xml:space="preserve">Stearns, Elizabeth; Moller, Stephanie; Blau, Judith; Potochnick, Stephanie</t>
  </si>
  <si>
    <t xml:space="preserve">Staying back and dropping out: The relationship between grade retention and school dropout</t>
  </si>
  <si>
    <t xml:space="preserve">SOCIOLOGY OF EDUCATION</t>
  </si>
  <si>
    <t xml:space="preserve">EXTRACURRICULAR ACTIVITIES; SELF-ESTEEM; STUDENTS; ACHIEVEMENT; FAILURE; RACE; PARTICIPATION; INVOLVEMENT; PERFORMANCE; ELEMENTARY</t>
  </si>
  <si>
    <t xml:space="preserve">Students who repeat a grade prior to high school have a higher risk of dropping out of high school than do students who are continuously promoted. This study tested whether standard theories of dropout-including the participation-identification model and the social capital model-explain this link. Although the presence of variables, including academic achievement and disciplinary problems, reduces the higher probability of retained students dropping out, existing models of dropping out do not adequately explain the markedly higher probability of dropping out for retained students. Regression decomposition reveals differences between promoted and retained students in the importance of resources and illustrates that various resources hold different levels of importance for white, black, and Latino students.</t>
  </si>
  <si>
    <t xml:space="preserve">Univ N Carolina, Charlotte, NC 28223 USA; Univ N Carolina, Chapel Hill, NC USA</t>
  </si>
  <si>
    <t xml:space="preserve">University of North Carolina; University of North Carolina Charlotte; University of North Carolina; University of North Carolina Chapel Hill</t>
  </si>
  <si>
    <t xml:space="preserve">Stearns, E (corresponding author), Univ N Carolina, Charlotte, NC 28223 USA.</t>
  </si>
  <si>
    <t xml:space="preserve">mestearn@uncc.edu</t>
  </si>
  <si>
    <t xml:space="preserve">Moller, Stephanie/0000-0002-8239-719X</t>
  </si>
  <si>
    <t xml:space="preserve">0038-0407</t>
  </si>
  <si>
    <t xml:space="preserve">1939-8573</t>
  </si>
  <si>
    <t xml:space="preserve">SOCIOL EDUC</t>
  </si>
  <si>
    <t xml:space="preserve">Sociol. Educ.</t>
  </si>
  <si>
    <t xml:space="preserve">10.1177/003804070708000302</t>
  </si>
  <si>
    <t xml:space="preserve">Education &amp; Educational Research; Sociology</t>
  </si>
  <si>
    <t xml:space="preserve">199NQ</t>
  </si>
  <si>
    <t xml:space="preserve">WOS:000248702900002</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10.1037/a0038293</t>
  </si>
  <si>
    <t xml:space="preserve">CD3IT</t>
  </si>
  <si>
    <t xml:space="preserve">WOS:000350972500004</t>
  </si>
  <si>
    <t xml:space="preserve">Gasman, M; Nguyen, TH; Conrad, CF; Lundberg, T; Commodore, F</t>
  </si>
  <si>
    <t xml:space="preserve">Gasman, Marybeth; Thai-Huy Nguyen; Conrad, Clifton F.; Lundberg, Todd; Commodore, Felecia</t>
  </si>
  <si>
    <t xml:space="preserve">Black Male Success in STEM: A Case Study of Morehouse College</t>
  </si>
  <si>
    <t xml:space="preserve">Black men; case study; HBCUs; STEM</t>
  </si>
  <si>
    <t xml:space="preserve">ORGANIZATIONAL ROUTINES; MINORITY-STUDENTS; ACADEMIC-SUCCESS; SCIENCE; ACHIEVEMENT; UNIVERSITIES; ENGAGEMENT; GENDER; MATHEMATICS; PERFORMANCE</t>
  </si>
  <si>
    <t xml:space="preserve">The purpose of this study is to enhance our understanding of how a Historically Black College and University (HBCU) is cultivating Black male achievement in STEM. In this in-depth qualitative case study, we explore 2 resource-intensive and successful STEM pathway programs at Morehouse College, the only all-male HBCU in this country, as an opportunity to examine the cultivation of Black male STEM scholars. Our study was guided by 2 overarching questions: What opportunities for participation in a rigorous STEM education do the programs provide? What individual and institutional practices contribute to STEM student persistence and learning?</t>
  </si>
  <si>
    <t xml:space="preserve">[Gasman, Marybeth; Commodore, Felecia] Univ Penn, Penn Ctr Minor Serving Inst, Grad Sch Educ, 3819 Chestnut St,Suite 140, Philadelphia, PA 19104 USA; [Thai-Huy Nguyen] Seattle Univ, Dept Student Dev Adm, Seattle, WA 98122 USA; [Conrad, Clifton F.; Lundberg, Todd] Univ Wisconsin, Dept Educ Leadership &amp; Policy Studies, Madison, WI 53706 USA</t>
  </si>
  <si>
    <t xml:space="preserve">University of Pennsylvania; Seattle University; University of Wisconsin System; University of Wisconsin Madison</t>
  </si>
  <si>
    <t xml:space="preserve">Gasman, M (corresponding author), Univ Penn, Penn Ctr Minor Serving Inst, Grad Sch Educ, 3819 Chestnut St,Suite 140, Philadelphia, PA 19104 USA.</t>
  </si>
  <si>
    <t xml:space="preserve">mgasman@upenn.edu</t>
  </si>
  <si>
    <t xml:space="preserve">Gasman, Marybeth/ABE-8116-2020</t>
  </si>
  <si>
    <t xml:space="preserve">10.1037/dhe0000013</t>
  </si>
  <si>
    <t xml:space="preserve">EW8FO</t>
  </si>
  <si>
    <t xml:space="preserve">WOS:000402754300006</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PD7PS</t>
  </si>
  <si>
    <t xml:space="preserve">WOS:000567605400001</t>
  </si>
  <si>
    <t xml:space="preserve">Suh, YI; Kim, J; Han, A; Nguyen, MC</t>
  </si>
  <si>
    <t xml:space="preserve">Suh, Young-Ik; Kim, Junhyoung; Han, Areum; Minh-Cong Nguyen</t>
  </si>
  <si>
    <t xml:space="preserve">EFFECTIVENESS OF A TAEKWONDO COURSE ON MULTICULTURALISM AMONG AFRICAN-AMERICAN COLLEGE STUDENTS</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LT7PN</t>
  </si>
  <si>
    <t xml:space="preserve">WOS:000537258700007</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FEB</t>
  </si>
  <si>
    <t xml:space="preserve">10.1177/0042085917747097</t>
  </si>
  <si>
    <t xml:space="preserve">FT7HX</t>
  </si>
  <si>
    <t xml:space="preserve">WOS:000423324600009</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MAR 2022</t>
  </si>
  <si>
    <t xml:space="preserve">Cultural Studies; Education &amp; Educational Research</t>
  </si>
  <si>
    <t xml:space="preserve">0N3SE</t>
  </si>
  <si>
    <t xml:space="preserve">WOS:000780455300001</t>
  </si>
  <si>
    <t xml:space="preserve">Seifert, TA; Pascarella, ET; Colangelo, N; Assouline, S</t>
  </si>
  <si>
    <t xml:space="preserve">Seifert, Tricia A.; Pascarella, Ernest T.; Colangelo, Nicholas; Assouline, Susan</t>
  </si>
  <si>
    <t xml:space="preserve">The effects of honors program participation on experiences of good practices and learning outcomes</t>
  </si>
  <si>
    <t xml:space="preserve">HISTORICALLY BLACK; RACIAL COMPOSITION; STUDENTS; IMPACT; GAINS; ACHIEVEMENT; INVOLVEMENT; DIVERSITY; CLARITY</t>
  </si>
  <si>
    <t xml:space="preserve">Using multi-institution data and a longitudinal, pretest-posttest design, this study investigated the impact of honors programs on student experiences of good practices in undergraduate education as well as cognitive development in the first year of college. We found students in honors programs advantaged in terms of the good practice measures related to the in-class college experience. Additionally, we found significant positive effects of honors programs on critical thinking, mathematics, and composite cognitive development. We also found conditional effects in which honors programs participation seemed to have a greater impact for men and students of color on some learning outcomes.</t>
  </si>
  <si>
    <t xml:space="preserve">Univ Iowa, Ctr Res Undergrad Educ, Iowa City, IA 52242 USA; Univ Iowa, Belin Blank Ctr Gifted Educ, Iowa City, IA 52242 USA</t>
  </si>
  <si>
    <t xml:space="preserve">University of Iowa; University of Iowa</t>
  </si>
  <si>
    <t xml:space="preserve">Seifert, TA (corresponding author), Univ Iowa, Ctr Res Undergrad Educ, N440 Lindquist Ctr, Iowa City, IA 52242 USA.</t>
  </si>
  <si>
    <t xml:space="preserve">tricia-seifert@uiowa.edu</t>
  </si>
  <si>
    <t xml:space="preserve">JAN-FEB</t>
  </si>
  <si>
    <t xml:space="preserve">10.1353/csd.2007.0007</t>
  </si>
  <si>
    <t xml:space="preserve">132EC</t>
  </si>
  <si>
    <t xml:space="preserve">WOS:000243924100004</t>
  </si>
  <si>
    <t xml:space="preserve">Lowman, J; Elliott, M</t>
  </si>
  <si>
    <t xml:space="preserve">Lowman, Jennifer; Elliott, Marta</t>
  </si>
  <si>
    <t xml:space="preserve">A multilevel model of educational expectations of secondary school students in the United States</t>
  </si>
  <si>
    <t xml:space="preserve">SOCIAL PSYCHOLOGY OF EDUCATION</t>
  </si>
  <si>
    <t xml:space="preserve">Educational aspirations; Educational expectations; College plans; Academic experiences; School influences</t>
  </si>
  <si>
    <t xml:space="preserve">ACADEMIC-ACHIEVEMENT; COLLEGE; ASPIRATIONS; PLANS; COMMUNITY; FAMILY; YOUTH; ATTAINMENT</t>
  </si>
  <si>
    <t xml:space="preserve">Using the Educational Longitudinal Survey of 2002, we investigate variation in factors that contribute to Asian, Black, Hispanic, and White students' educational expectations. Separate multilevel models demonstrate group variation in student and school-level influences. Academic and school factors explained the most variation in White students' expectations. School characteristics were least predictive of Black student expectations. For Hispanic students, the overall influence of family socioeconomic status (SES) was explained by school level SES. These results support research on student-level predictors of expectations and present new evidence of school-level predictors. The impact of academic track perceptions on expectations is established, as are the effects of certain experiences and school contexts, especially sports participation and Catholic/private school attendance. A model comparing all four groups supported the separate group models and also revealed that student-level factors have a weaker influence on Asians and high crime neighborhoods inflate the expectations of Hispanics but not similarly situated Black students.</t>
  </si>
  <si>
    <t xml:space="preserve">[Lowman, Jennifer; Elliott, Marta] Univ Nevada, Dept Sociol MSS 300, Reno, NV 89557 USA</t>
  </si>
  <si>
    <t xml:space="preserve">Nevada System of Higher Education (NSHE); University of Nevada Reno</t>
  </si>
  <si>
    <t xml:space="preserve">Lowman, J (corresponding author), Univ Nevada, Dept Sociol MSS 300, Reno, NV 89557 USA.</t>
  </si>
  <si>
    <t xml:space="preserve">lowmanj@unr.nevada.edu</t>
  </si>
  <si>
    <t xml:space="preserve">Elliott, Marta/0000-0003-1738-9887</t>
  </si>
  <si>
    <t xml:space="preserve">DORDRECHT</t>
  </si>
  <si>
    <t xml:space="preserve">VAN GODEWIJCKSTRAAT 30, 3311 GZ DORDRECHT, NETHERLANDS</t>
  </si>
  <si>
    <t xml:space="preserve">1381-2890</t>
  </si>
  <si>
    <t xml:space="preserve">1573-1928</t>
  </si>
  <si>
    <t xml:space="preserve">SOC PSYCHOL EDUC</t>
  </si>
  <si>
    <t xml:space="preserve">Soc. Psychol. Educ.</t>
  </si>
  <si>
    <t xml:space="preserve">10.1007/s11218-009-9099-x</t>
  </si>
  <si>
    <t xml:space="preserve">V21OU</t>
  </si>
  <si>
    <t xml:space="preserve">WOS:000208217700005</t>
  </si>
  <si>
    <t xml:space="preserve">Ho, P; Park, H; Kao, G</t>
  </si>
  <si>
    <t xml:space="preserve">Ho, Phoebe; Park, Hyunjoon; Kao, Grace</t>
  </si>
  <si>
    <t xml:space="preserve">Racial and ethnic differences in student participation in private supplementary education activities</t>
  </si>
  <si>
    <t xml:space="preserve">RESEARCH IN SOCIAL STRATIFICATION AND MOBILITY</t>
  </si>
  <si>
    <t xml:space="preserve">Race/ethnicity; Socioeconomic status; Supplementary education; Family educational investments; Academic achievement; Educational inequalities</t>
  </si>
  <si>
    <t xml:space="preserve">STYLE TEST PREPARATION; ON SHADOW EDUCATION; SOCIAL-CLASS; PARENTAL INVOLVEMENT; ACHIEVEMENT; RACE; IMMIGRANT; SAT; ASSIMILATION; RESOURCES</t>
  </si>
  <si>
    <t xml:space="preserve">Students in the United States increasingly use private supplementary education activities (PSEAs), but research has largely overlooked how race, ethnicity, and socioeconomic status may affect participation. Drawing on nationally representative data from the High School Longitudinal Study of 2009 (HSLS:09), we use logistic regression models to analyze variation in 11th-grade student reports of participation, by race/ethnicity, in each of four PSEAs: (1) WA preparation courses, (2) out-of-school academic instruction, (3) consulting a hired counselor, and (4) college preparation camps, as well as the total number of PSEAs. We find that minority students are more likely than White students to participate in each of the PSEAs. The higher likelihood of PSEAs participation among minority students is particularly noticeable among families whose mothers do not have a bachelor's degree. We also find that the relationship between prior academic performance and PSEAs participation varies across race/ethnicity, with Black and Hispanic students generally using PSEAs to catch up and Asian students using PSEAs to get ahead. Findings point to the relevance of race/ethnicity in family investment in PSEAs beyond social class and also highlight the potential implications of PSEAs for educational inequalities.</t>
  </si>
  <si>
    <t xml:space="preserve">[Ho, Phoebe; Park, Hyunjoon] Univ Penn, Philadelphia, PA 19104 USA; [Kao, Grace] Yale Univ, New Haven, CT 06520 USA</t>
  </si>
  <si>
    <t xml:space="preserve">University of Pennsylvania; Yale University</t>
  </si>
  <si>
    <t xml:space="preserve">Ho, P (corresponding author), Univ Penn, Philadelphia, PA 19104 USA.</t>
  </si>
  <si>
    <t xml:space="preserve">phoebeho@sas.upenn.edu</t>
  </si>
  <si>
    <t xml:space="preserve">Ho, Phoebe/0000-0002-3981-5130</t>
  </si>
  <si>
    <t xml:space="preserve">Laboratory Program for Korean Studies through the Ministry of Education of Republic of Korea; Korean Studies Promotion Service of the Academy of Korean Studies [AKS-2016-LAB-2250002]; Institute of Education Sciences, U.S. Department of Education [R305B090015]; National Research Foundation of Korea - Korean Government [NRF-2016S1A3A2924944]</t>
  </si>
  <si>
    <t xml:space="preserve">Laboratory Program for Korean Studies through the Ministry of Education of Republic of Korea(Ministry of Education (MOE), Republic of Korea); Korean Studies Promotion Service of the Academy of Korean Studies; Institute of Education Sciences, U.S. Department of Education(US Department of Education); National Research Foundation of Korea - Korean Government(National Research Foundation of KoreaKorean Government)</t>
  </si>
  <si>
    <t xml:space="preserve">This work was supported by Laboratory Program for Korean Studies through the Ministry of Education of Republic of Korea and Korean Studies Promotion Service of the Academy of Korean Studies (AKS-2016-LAB-2250002). Phoebe Ho acknowledges support from the Institute of Education Sciences, U.S. Department of Education, through Grant #R305B090015 to the University of Pennsylvania. Hyunjoon Park acknowledges support from the National Research Foundation of Korea Grant (NRF-2016S1A3A2924944), funded by the Korean Government. The opinions expressed are those of the authors and do not represent the views of the U.S. Department of Education or the National Research Foundation of Korea.</t>
  </si>
  <si>
    <t xml:space="preserve">ELSEVIER SCI LTD</t>
  </si>
  <si>
    <t xml:space="preserve">THE BOULEVARD, LANGFORD LANE, KIDLINGTON, OXFORD OX5 1GB, OXON, ENGLAND</t>
  </si>
  <si>
    <t xml:space="preserve">0276-5624</t>
  </si>
  <si>
    <t xml:space="preserve">1878-5654</t>
  </si>
  <si>
    <t xml:space="preserve">RES SOC STRAT MOBIL</t>
  </si>
  <si>
    <t xml:space="preserve">Res. Soc. Stratif. Mobil.</t>
  </si>
  <si>
    <t xml:space="preserve">10.1016/j.rssm.2018.11.004</t>
  </si>
  <si>
    <t xml:space="preserve">HK7YY</t>
  </si>
  <si>
    <t xml:space="preserve">WOS:000458207100005</t>
  </si>
  <si>
    <t xml:space="preserve">Burt, BA; Roberson, JJ; Johnson, JT; Bonanno, A</t>
  </si>
  <si>
    <t xml:space="preserve">Burt, Brian A.; Roberson, Justin J.; Johnson, Jarrel T.; Bonanno, Anne</t>
  </si>
  <si>
    <t xml:space="preserve">Black Men in Engineering Graduate Programs: A Theoretical Model of the Motivation to Persist</t>
  </si>
  <si>
    <t xml:space="preserve">TEACHERS COLLEGE RECORD</t>
  </si>
  <si>
    <t xml:space="preserve">AFRICAN-AMERICAN STUDENTS; PREDOMINANTLY WHITE; DEVELOPMENTAL NETWORKS; IDENTITY DEVELOPMENT; DOCTORAL STUDENT; EXPERIENCES; RACE; MATHEMATICS; EDUCATION; COLOR</t>
  </si>
  <si>
    <t xml:space="preserve">Background: A growing body of research highlights the experiences of Black men students who successfully navigate science, technology, engineering, and mathematics (STEM) educational pathways. Many Black men graduate students in engineering describe moments when their advisors, peers, and, at times, community members make them feel different because of their race and gender. Needed is a better understanding of what motivates Black men to persist in graduate school despite such challenges. Purpose: This study advances a new theoretical model, Black Men's Graduate Engineering Motivation (BMGEM), to describe the overlaying factors and sources of motivation-and their interrelations-that influence Black men in engineering graduate programs to persist. Research Design: To explore the motivational factors that influence Black men in graduate engineering programs at predominantly White institutions (PWIs) to persist, this study of 42 students used an eight-item demographic form, one-on-one semi-structured interviews, and follow-up focus groups. Data analysis was conducted using adapted grounded theory techniques. After the completion of data collection and multiple iterations of analyses (both inductive and deductive), existing conceptualizations of motivation were used to help make sense of data. The connection to existing literature, code development, their placement into categories, and placing categories into themes led to the creation of a substantive, practice-informing theory: Black Men's Graduate Engineering Motivation. Findings: Data analysis resulted in the theory of Black Men's Graduate Engineering Motivation (BMGEM). The BMGEM explains the overlaying factors that influence individuals' experiences and motivations to persist (i.e., sociocultural factors, personal factors, social identities, pre-graduate school experiences), and external and internal motivational sources that also influence students' motivations to persist (i.e., desire to earn a graduate degree, desire to become an engineer, challenges during graduate school, peers, family members, [under]representation, self-coaching practices, career and professional goals). Conclusions and Recommendations: The findings from this study inform future research, and practice-based strategies around broadening participation, that aid in Black men's progress through science and engineering pathways. With this new information, we charge engineering colleges to make true commitments to broadening participation, which means centering students-in this case, Black men-as contributors to STEM. In doing so, engineering colleges need to commit to helping Black men succeed. Assisting in their motivation to persist is a key to meeting this charge.</t>
  </si>
  <si>
    <t xml:space="preserve">[Burt, Brian A.] Univ Wisconsin, Sch Educ, Dept Educ Policy &amp; Leadership Anal, Madison, WI 53706 USA; [Roberson, Justin J.; Johnson, Jarrel T.] Iowa State Univ, Ames, IA USA; [Bonanno, Anne] Miami Univ, Farmer Sch Business, Oxford, OH 45056 USA</t>
  </si>
  <si>
    <t xml:space="preserve">University of Wisconsin System; University of Wisconsin Madison; Iowa State University; University System of Ohio; Miami University</t>
  </si>
  <si>
    <t xml:space="preserve">Burt, BA (corresponding author), Univ Wisconsin, Sch Educ, Dept Educ Policy &amp; Leadership Anal, Madison, WI 53706 USA.</t>
  </si>
  <si>
    <t xml:space="preserve">National Academy of Education/Spencer Postdoctoral Fellowship Program; National Science FoundationIowa EPSCOR [EPS-1101284]; National Science Foundation CAREER Award [1651808]; Div Of Engineering Education and Centers; Directorate For Engineering [1651808] Funding Source: National Science Foundation</t>
  </si>
  <si>
    <t xml:space="preserve">National Academy of Education/Spencer Postdoctoral Fellowship Program; National Science FoundationIowa EPSCOR; National Science Foundation CAREER Award(National Science Foundation (NSF)); Div Of Engineering Education and Centers; Directorate For Engineering(National Science Foundation (NSF)NSF - Directorate for Engineering (ENG))</t>
  </si>
  <si>
    <t xml:space="preserve">We would like to thank the participants who courageously shared their stories with us. Rachael Blansett and other members of the Burt Research Group (BRG) who assisted with ideation and peer review. Dr. Chrystal George Mwangi, Dr. Jennifer Johnson, and Dr. Krystal Williams for their formative feedback on iterations of this study's model. And the reviewers for providing valuable feedback that helped to strengthen this work. This work was supported by the National Academy of Education/Spencer Postdoctoral Fellowship Program; the National Science FoundationIowa EPSCOR (under grant EPS-1101284), and the National Science Foundation CAREER Award (under grant 1651808).</t>
  </si>
  <si>
    <t xml:space="preserve">0161-4681</t>
  </si>
  <si>
    <t xml:space="preserve">1467-9620</t>
  </si>
  <si>
    <t xml:space="preserve">TEACH COLL REC</t>
  </si>
  <si>
    <t xml:space="preserve">Teach. Coll. Rec.</t>
  </si>
  <si>
    <t xml:space="preserve">RS4OB</t>
  </si>
  <si>
    <t xml:space="preserve">WOS:000643759300008</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0000-0001-8430-4850; Charity-Parker, Bianka/0000-0003-1415-0248</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30099</t>
  </si>
  <si>
    <t xml:space="preserve">TY4QE</t>
  </si>
  <si>
    <t xml:space="preserve">WOS:000683769900021</t>
  </si>
  <si>
    <t xml:space="preserve">Morgan, DL; Zilvinskis, J; Dugan, B</t>
  </si>
  <si>
    <t xml:space="preserve">Morgan, Demetri L.; Zilvinskis, John; Dugan, Brendan</t>
  </si>
  <si>
    <t xml:space="preserve">Opening the Activism and Postsecondary Education Black Box: Relating High-Impact Practices and Student Identity With Activist Behaviors</t>
  </si>
  <si>
    <t xml:space="preserve">JOURNAL OF POLITICAL SCIENCE EDUCATION</t>
  </si>
  <si>
    <t xml:space="preserve">Activism; high-impact practices; survey research</t>
  </si>
  <si>
    <t xml:space="preserve">Faculty and administrators at postsecondary institutions continue to grapple with understanding the dynamic nature of student activism. In response, the National Survey of Student Engagement administered a supplemental item set following the 2016 presidential election, in which more than 3,000 respondents were asked about their involvement in activism. Leveraging these data, this study employed multilevel modeling to measure the relationship between activist behaviors and student backgrounds, high-impact practice (HIP) participation, involvement in student activities, and institutional characteristics. The present study adds nuance to and models the connection among HIPs, student identities (e.g., queer, black or African American), and student activism. Implications for practice and research are shared that outline a renewed understanding of student activism as a pillar of civic learning and democratic engagement work in higher education.</t>
  </si>
  <si>
    <t xml:space="preserve">[Morgan, Demetri L.] Loyola Univ Chicago, Sch Educ, Higher Educ Program, Chicago, IL USA; [Zilvinskis, John] SUNY Binghamton, Binghamton, NY 13901 USA; [Dugan, Brendan] Indiana Univ, Ctr Postsecondary Res, Bloomington, IN 47405 USA</t>
  </si>
  <si>
    <t xml:space="preserve">Loyola University Chicago; State University of New York (SUNY) System; State University of New York (SUNY) Binghamton; Indiana University System; Indiana University Bloomington</t>
  </si>
  <si>
    <t xml:space="preserve">Morgan, DL (corresponding author), Loyola Univ Chicago, Higher Educ, 820 N Michigan Ave, Chicago, IL 60611 USA.</t>
  </si>
  <si>
    <t xml:space="preserve">dmorgan6@luc.edu</t>
  </si>
  <si>
    <t xml:space="preserve">Zilvinskis, John D/0000-0001-6645-0221; Morgan, Demetri/0000-0002-4326-3885</t>
  </si>
  <si>
    <t xml:space="preserve">1551-2169</t>
  </si>
  <si>
    <t xml:space="preserve">1551-2177</t>
  </si>
  <si>
    <t xml:space="preserve">J POLITICAL SCI EDUC</t>
  </si>
  <si>
    <t xml:space="preserve">J. Political Sci. Educ.</t>
  </si>
  <si>
    <t xml:space="preserve">10.1080/15512169.2019.1612248</t>
  </si>
  <si>
    <t xml:space="preserve">Political Science</t>
  </si>
  <si>
    <t xml:space="preserve">Government &amp; Law</t>
  </si>
  <si>
    <t xml:space="preserve">QK2GD</t>
  </si>
  <si>
    <t xml:space="preserve">WOS:000620199400005</t>
  </si>
  <si>
    <t xml:space="preserve">Okahana, H; Klein, C; Allum, J; Sowell, R</t>
  </si>
  <si>
    <t xml:space="preserve">Okahana, Hironao; Klein, Carrie; Allum, Jeff; Sowell, Robert</t>
  </si>
  <si>
    <t xml:space="preserve">STEM Doctoral Completion of Underrepresented Minority Students: Challenges and Opportunities for Improving Participation in the Doctoral Workforce</t>
  </si>
  <si>
    <t xml:space="preserve">INNOVATIVE HIGHER EDUCATION</t>
  </si>
  <si>
    <t xml:space="preserve">Doctoral completion; Attrition; Persistence; Diversity; Inclusion; STEM</t>
  </si>
  <si>
    <t xml:space="preserve">ATTRITION; TIME; PATTERNS; PROGRESS</t>
  </si>
  <si>
    <t xml:space="preserve">This article is a result of the analysis of student-level enrollment records from twenty-one research universities in the United States, and it contributes to a more robust understanding of timely completion of STEM doctorates by underrepresented minority students. Using multivariate logit regression models, findings indicated that Hispanic/Latino and students from other underrepresented groups complete at higher rates than do their Black/African American counterparts. Findings also indicated that prior master's degrees and institutional participation in doctoral completion programs positively correlate with STEM doctoral completion. We conclude by offering insights and recommendations for graduate schools about how to increase the STEM doctoral attainment rate of students from underrepresented groups.</t>
  </si>
  <si>
    <t xml:space="preserve">[Okahana, Hironao] Council Grad Sch, One Dupont Circle NW,Ste 230, Washington, DC 20036 USA; [Klein, Carrie] George Mason Univ, Higher Educ Program, Fairfax, VA 22030 USA; [Allum, Jeff] Jeff Allum &amp; Associates LLC, Kensington, MD 20895 USA; [Sowell, Robert] North Carolina State Univ, Raleigh, NC 27695 USA</t>
  </si>
  <si>
    <t xml:space="preserve">George Mason University; North Carolina State University</t>
  </si>
  <si>
    <t xml:space="preserve">Okahana, H (corresponding author), Council Grad Sch, One Dupont Circle NW,Ste 230, Washington, DC 20036 USA.</t>
  </si>
  <si>
    <t xml:space="preserve">hokahana@cgs.nche.edu</t>
  </si>
  <si>
    <t xml:space="preserve">National Science Foundation [1138814]; Division Of Human Resource Development; Direct For Education and Human Resources [1138814]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article is based upon work supported by the National Science Foundation under Grant No. 1138814. Any opinions, findings, and conclusions or recommendations expressed in this article are those of the authors and do not necessarily reflect the views of the National Science Foundation or the Council of Graduate Schools.</t>
  </si>
  <si>
    <t xml:space="preserve">0742-5627</t>
  </si>
  <si>
    <t xml:space="preserve">1573-1758</t>
  </si>
  <si>
    <t xml:space="preserve">INNOV HIGH EDUC</t>
  </si>
  <si>
    <t xml:space="preserve">Innov. High. Educ.</t>
  </si>
  <si>
    <t xml:space="preserve">10.1007/s10755-018-9425-3</t>
  </si>
  <si>
    <t xml:space="preserve">GM1KM</t>
  </si>
  <si>
    <t xml:space="preserve">WOS:000437825900002</t>
  </si>
  <si>
    <t xml:space="preserve">Mthethwa, V; Chikoko, V</t>
  </si>
  <si>
    <t xml:space="preserve">DOES PARTICIPATION IN UNIVERSITY GOVERNANCE ADD VALUE TO A STUDENT'S ACADEMIC EXPERIENCE?</t>
  </si>
  <si>
    <t xml:space="preserve">SOUTH AFRICAN JOURNAL OF HIGHER EDUCATION</t>
  </si>
  <si>
    <t xml:space="preserve">academic value; student participation; university governance</t>
  </si>
  <si>
    <t xml:space="preserve">HIGHER-EDUCATION; DEVELOPMENTAL THEORY; INVOLVEMENT; ACTIVISM</t>
  </si>
  <si>
    <t xml:space="preserve">During the Apartheid period in South Africa, students at Historically Black Universities were excluded from participating in institutional decision-making affecting their enrollment, fee allocation, academic challenges and general well-being. The Higher Education Act of 1997, changed this situation to a participatory inclusion of the Student Representative Council in university governance where they could influence and promote students' academic interests. This article draws from a study that was conducted at selected Black universities, to explore the academic benefits derived by students who participated in governance since the change. Issues of free education that have been topical in South Africa and further pose scrutiny on how this achievement is beneficial to the SRC who are central to student development advocacy. Adopting a qualitative research approach, the study sought to understand the academic experiences of the SRC, as participants in the highest decision-making structures at these institutions. Findings from the study suggest that the academic benefit for the SRC as participants in governance is dependent on their level of study, political deployment, time commitments and academic aspirations. There ought to be a deeper interrogation on how best to ensure academic value for students who participate in governance.</t>
  </si>
  <si>
    <t xml:space="preserve">[Mthethwa, V] Durban Univ Technol, Dept Human Resources, Durban, South Africa; [Chikoko, V] Univ KwaZulu Natal, Sch Educ, Durban, South Africa</t>
  </si>
  <si>
    <t xml:space="preserve">Durban University of Technology; University of Kwazulu Natal</t>
  </si>
  <si>
    <t xml:space="preserve">Mthethwa, V (corresponding author), Durban Univ Technol, Dept Human Resources, Durban, South Africa.</t>
  </si>
  <si>
    <t xml:space="preserve">mthethwavl@gmail.com; chikokov@ukzn.ac.za</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4-4-3371</t>
  </si>
  <si>
    <t xml:space="preserve">NV9FZ</t>
  </si>
  <si>
    <t xml:space="preserve">gold</t>
  </si>
  <si>
    <t xml:space="preserve">WOS:000574619100013</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C-2631-2013; Strayhorn, Terrell Lamont/AAX-8540-2021</t>
  </si>
  <si>
    <t xml:space="preserve">10.1353/csd.2011.0030</t>
  </si>
  <si>
    <t xml:space="preserve">737PH</t>
  </si>
  <si>
    <t xml:space="preserve">WOS:000288580200001</t>
  </si>
  <si>
    <t xml:space="preserve">Hurtado, S; Eagan, MK; Cabrera, NL; Lin, MH; Park, J; Lopez, M</t>
  </si>
  <si>
    <t xml:space="preserve">Hurtado, Sylvia; Eagan, M. Kevin; Cabrera, Nolan L.; Lin, Monica H.; Park, Julie; Lopez, Miguel</t>
  </si>
  <si>
    <t xml:space="preserve">Training future scientists: Predicting first-year minority student participation in health science research</t>
  </si>
  <si>
    <t xml:space="preserve">undergraduate science research; racial/ethnic minorities; college impact; first-year experiences</t>
  </si>
  <si>
    <t xml:space="preserve">HIGHER EDUCATION; GRADUATE-SCHOOL; COLLEGE; EXPERIENCES; PERCEPTIONS; TRANSITION; NETWORKS</t>
  </si>
  <si>
    <t xml:space="preserve">Using longitudinal data from the UCLA Cooperative Institutional Research Program (CIRP) and Your First College Year (YFCY) surveys, this study examines predictors of the likelihood that science-oriented students would participate in a health science undergraduate research program during the first year of college. The key predictors of participation in health science research programs are students' reliance on peer networks and whether campuses provide structured opportunities for first-year students even though only 12% of freshmen in the sample engaged in this activity. These experiences are particularly important for Black students. The findings inform efforts to orient students at an early stage, particularly under-represented minorities, toward biomedical and behavioral science research careers.</t>
  </si>
  <si>
    <t xml:space="preserve">[Hurtado, Sylvia; Eagan, M. Kevin; Cabrera, Nolan L.; Lin, Monica H.; Park, Julie; Lopez, Miguel] Univ Calif Los Angeles, Los Angeles, CA 90095 USA</t>
  </si>
  <si>
    <t xml:space="preserve">University of California System; University of California Los Angeles</t>
  </si>
  <si>
    <t xml:space="preserve">Hurtado, S (corresponding author), Univ Calif Los Angeles, 405 Hilgard Ave,3005 Moore Hall, Los Angeles, CA 90095 USA.</t>
  </si>
  <si>
    <t xml:space="preserve">sylvia.hurtado@gmail.com</t>
  </si>
  <si>
    <t xml:space="preserve">Eagan, M. Kevin/C-1260-2009; Hurtado, Sylvia/E-2561-2011</t>
  </si>
  <si>
    <t xml:space="preserve">Eagan, M. Kevin/0000-0002-1936-0204; Hurtado, Sylvia/0000-0002-1530-9970</t>
  </si>
  <si>
    <t xml:space="preserve">10.1007/s11162-007-9068-1</t>
  </si>
  <si>
    <t xml:space="preserve">252TS</t>
  </si>
  <si>
    <t xml:space="preserve">WOS:000252470100002</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Social Issues; Psychology, Social</t>
  </si>
  <si>
    <t xml:space="preserve">Social Issues; Psychology</t>
  </si>
  <si>
    <t xml:space="preserve">XU6FK</t>
  </si>
  <si>
    <t xml:space="preserve">WOS:000602194800001</t>
  </si>
  <si>
    <t xml:space="preserve">Wittrup, A; Hurd, N</t>
  </si>
  <si>
    <t xml:space="preserve">Wittrup, Audrey; Hurd, Noelle</t>
  </si>
  <si>
    <t xml:space="preserve">Extracurricular Involvement, Homesickness, and Depressive Symptoms Among Underrepresented College Students</t>
  </si>
  <si>
    <t xml:space="preserve">EMERGING ADULTHOOD</t>
  </si>
  <si>
    <t xml:space="preserve">extracurricular involvement; homesickness; depressive symptoms; underrepresented college students</t>
  </si>
  <si>
    <t xml:space="preserve">BLACK-STUDENTS; SOCIAL-CLASS; EXPERIENCES; PARTICIPATION; PERSONALITY; UNIVERSITY; RISK; ORGANIZATIONS; DETERMINANTS; PREDICTORS</t>
  </si>
  <si>
    <t xml:space="preserve">The current study investigated the potential of extracurricular involvement during the first year of college to attenuate depressive symptoms via decreases in homesickness among underrepresented (i.e., first generation, underrepresented ethnic/racial minority, and low income) students attending an elite, predominantly White institution (PWI). Participants were 340 students (M (age) = 18.11, SD = .37). Extracurricular involvement, homesickness, depressive symptoms, and demographic information were self-reported during the fall and spring semesters. Results indicated that extracurricular involvement was negatively associated with depressive symptoms in the fall of underrepresented students' first year of college. In the spring semester, the association between homesickness and depressive symptoms was mediated by decreases in homesickness. Findings suggest extracurricular participation may facilitate psychologically healthy adjustment to PWIs among underrepresented students.</t>
  </si>
  <si>
    <t xml:space="preserve">[Wittrup, Audrey] Univ Virginia, Dept Psychol, 026 Gilmer Hall,POB 400400, Charlottesville, VA 22903 USA; [Hurd, Noelle] Univ Virginia, Psychol, Charlottesville, VA USA</t>
  </si>
  <si>
    <t xml:space="preserve">University of Virginia; University of Virginia</t>
  </si>
  <si>
    <t xml:space="preserve">Wittrup, A (corresponding author), Univ Virginia, Dept Psychol, 026 Gilmer Hall,POB 400400, Charlottesville, VA 22903 USA.</t>
  </si>
  <si>
    <t xml:space="preserve">wittrup@virginia.edu</t>
  </si>
  <si>
    <t xml:space="preserve">University of Virginia; Institute of Education Sciences (IES) Virginia Education Science Training (VEST) Fellowship; National Academy of Education; Spencer Foundation; William T. Grant Foundation</t>
  </si>
  <si>
    <t xml:space="preserve">The authors disclosed receipt of the following financial support for the research, authorship, and/or publication of this article: This study was funded through start-up funds awarded to the second author from the University of Virginia. The writing of this article was supported by an Institute of Education Sciences (IES) Virginia Education Science Training (VEST) Fellowship, awarded to the first author. This writing was also supported in part by a post-doctoral fellowship through the National Academy of Education and Spencer Foundation as well as a William T. Grant Foundation Scholar awarded to the second author.</t>
  </si>
  <si>
    <t xml:space="preserve">2167-6968</t>
  </si>
  <si>
    <t xml:space="preserve">2167-6984</t>
  </si>
  <si>
    <t xml:space="preserve">EMERG ADULTHOOD</t>
  </si>
  <si>
    <t xml:space="preserve">Emerg. Adulthood</t>
  </si>
  <si>
    <t xml:space="preserve">10.1177/2167696819847333</t>
  </si>
  <si>
    <t xml:space="preserve">Family Studies; Psychology, Developmental; Psychology, Social</t>
  </si>
  <si>
    <t xml:space="preserve">QV8RY</t>
  </si>
  <si>
    <t xml:space="preserve">WOS:000628232800006</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OCT 2021</t>
  </si>
  <si>
    <t xml:space="preserve">3A0WD</t>
  </si>
  <si>
    <t xml:space="preserve">WOS:000713135800001</t>
  </si>
  <si>
    <t xml:space="preserve">Shifrer, D; Pearson, J; Muller, C; Wilkinson, L</t>
  </si>
  <si>
    <t xml:space="preserve">Shifrer, Dara; Pearson, Jennifer; Muller, Chandra; Wilkinson, Lindsey</t>
  </si>
  <si>
    <t xml:space="preserve">College-Going Benefits of High School Sports Participation: Race and Gender Differences Over Three Decades</t>
  </si>
  <si>
    <t xml:space="preserve">YOUTH &amp; SOCIETY</t>
  </si>
  <si>
    <t xml:space="preserve">high school sports; college enrollment; race; gender</t>
  </si>
  <si>
    <t xml:space="preserve">ATHLETIC PARTICIPATION; INTERSCHOLASTIC ATHLETICS; EXTRACURRICULAR PARTICIPATION; ACADEMIC-ACHIEVEMENT; SOCIAL CONSTRUCTION; OUTCOMES; FEMALE; YOUTH; ADOLESCENTS; INVOLVEMENT</t>
  </si>
  <si>
    <t xml:space="preserve">The long touted athlete advantage in college enrollment has been tempered by assertions that this advantage is actually due to characteristics that precede participation. Moreover, it remains unclear whether the benefits of sports extend into contemporary times and apply equally to female and racial minority athletes. This study uses three nationally representative longitudinal data sets of students who were 10th graders in 1980, 1990, and 2002. We find that high school sports participation was positively associated with college enrollment, even with the utilization of propensity score modeling, for White boys and girls, Black boys, and Latino boys and girls during the 1980s, 1990s, and 2000s. The most important gender and race differences include Black female athletes' college-going disadvantage in the 1980s and 1990s, and girls' persistently lower rates of high school sports participation than boys'.</t>
  </si>
  <si>
    <t xml:space="preserve">[Shifrer, Dara] Univ Texas Austin, Austin, TX 78712 USA; [Muller, Chandra] Univ Texas Austin, Sociol, Austin, TX 78712 USA; [Muller, Chandra] Univ Texas Austin, Populat Res Ctr, Austin, TX 78712 USA; [Pearson, Jennifer] Wichita State Univ, Sociol, Wichita, KS USA; [Wilkinson, Lindsey] Portland State Univ, Sociol, Portland, OR 97207 USA</t>
  </si>
  <si>
    <t xml:space="preserve">University of Texas System; University of Texas Austin; University of Texas System; University of Texas Austin; University of Texas System; University of Texas Austin; Wichita State University; Portland State University</t>
  </si>
  <si>
    <t xml:space="preserve">Shifrer, D (corresponding author), Rice Univ, Kinder Inst Urban Res, Houston Educ Res Consortium, 6100 Main St, Houston, TX 77005 USA.</t>
  </si>
  <si>
    <t xml:space="preserve">Dara.Shifrer@rice.edu</t>
  </si>
  <si>
    <t xml:space="preserve">National Science Foundation [DUE-0757018]; Population Research Center by the Eunice Kennedy Shriver National Institute of Health and Child Development [5 R24 HD042849]; Training Program in Population Studies by the Eunice Kennedy Shriver National Institute of Health and Child Development [5 T32 HD007081]</t>
  </si>
  <si>
    <t xml:space="preserve">National Science Foundation(National Science Foundation (NSF)); Population Research Center by the Eunice Kennedy Shriver National Institute of Health and Child Development; Training Program in Population Studies by the Eunice Kennedy Shriver National Institute of Health and Child Development</t>
  </si>
  <si>
    <t xml:space="preserve">We would like to thank our colleagues, particularly Catherine Riegle-Crumb and Eric Grodsky, for their feedback on earlier drafts of this paper. This research was supported by a grant from the National Science Foundation (DUE-0757018, Chandra Muller, PI, and Catherine Riegle-Crumb, Co-PI). This research was also supported by grants 5 R24 HD042849, Population Research Center, and 5 T32 HD007081, Training Program in Population Studies, awarded to the Population Research Center at The University of Texas at Austin by the Eunice Kennedy Shriver National Institute of Health and Child Development. Opinions reflect those of the authors and not necessarily those of the granting agencies.</t>
  </si>
  <si>
    <t xml:space="preserve">0044-118X</t>
  </si>
  <si>
    <t xml:space="preserve">1552-8499</t>
  </si>
  <si>
    <t xml:space="preserve">YOUTH SOC</t>
  </si>
  <si>
    <t xml:space="preserve">Youth Soc.</t>
  </si>
  <si>
    <t xml:space="preserve">MAY</t>
  </si>
  <si>
    <t xml:space="preserve">10.1177/0044118X12461656</t>
  </si>
  <si>
    <t xml:space="preserve">Social Issues; Social Sciences, Interdisciplinary; Sociology</t>
  </si>
  <si>
    <t xml:space="preserve">Social Issues; Social Sciences - Other Topics; Sociology</t>
  </si>
  <si>
    <t xml:space="preserve">CE3OQ</t>
  </si>
  <si>
    <t xml:space="preserve">WOS:000351736800001</t>
  </si>
  <si>
    <t xml:space="preserve">Redding, C; Grissom, JA</t>
  </si>
  <si>
    <t xml:space="preserve">Redding, Christopher; Grissom, Jason A.</t>
  </si>
  <si>
    <t xml:space="preserve">Do Students in Gifted Programs Perform Better? Linking Gifted Program Participation to Achievement and Nonachievement Outcomes</t>
  </si>
  <si>
    <t xml:space="preserve">educational policy; gifted education; equity; secondary data analysis; quasi-experimental analysis</t>
  </si>
  <si>
    <t xml:space="preserve">MINORITY-STUDENTS; TALENTED PROGRAMS; EDUCATION; MATHEMATICS; LEARNERS; ABILITY; IMPACT; ACCELERATION; RECRUITMENT; STEM</t>
  </si>
  <si>
    <t xml:space="preserve">Growing concerns about inequitable access have made public investment in gifted programs controversial in many school districts, yet advocates maintain that gifted services provide necessary enrichment for exceptional students to succeed at school. We provide evidence on whether the typical gifted program indeed benefits elementary students' achievement and nonachievement outcomes, using nationally representative data from the Early Childhood Longitudinal Study, 2010-2011 kindergarten cohort. Leveraging within-school and within-student comparisons, we find that participating in a school's gifted program is associated with reading and mathematics achievement for the average student, although associations are small. We find no evidence of a relationship between gifted participation and student absences, reported engagement with school, or student mobility. Black and low-income students do not see the academic gains that their peers experience when receiving gifted services.</t>
  </si>
  <si>
    <t xml:space="preserve">[Redding, Christopher] Univ Florida, Coll Educ, Sch Human Dev &amp; Org Studies Educ, Gainesville, FL 32611 USA; [Grissom, Jason A.] Vanderbilt Univ, Peabody Coll, Publ Policy &amp; Educ, 221 Kirkland Hall, Nashville, TN 37235 USA</t>
  </si>
  <si>
    <t xml:space="preserve">State University System of Florida; University of Florida; Vanderbilt University; Vanderbilt University Peabody College</t>
  </si>
  <si>
    <t xml:space="preserve">Redding, C (corresponding author), Univ Florida, Coll Educ, Sch Human Dev &amp; Org Studies Educ, Gainesville, FL 32611 USA.</t>
  </si>
  <si>
    <t xml:space="preserve">c.redding@coe.ufl.edu</t>
  </si>
  <si>
    <t xml:space="preserve">Redding, Christopher/0000-0003-0850-9322</t>
  </si>
  <si>
    <t xml:space="preserve">10.3102/01623737211008919</t>
  </si>
  <si>
    <t xml:space="preserve">APR 2021</t>
  </si>
  <si>
    <t xml:space="preserve">TP7JD</t>
  </si>
  <si>
    <t xml:space="preserve">WOS:000648348300001</t>
  </si>
  <si>
    <t xml:space="preserve">Porter, JR; Bratter, JL</t>
  </si>
  <si>
    <t xml:space="preserve">Porter, Jeremy R.; Bratter, Jenifer L.</t>
  </si>
  <si>
    <t xml:space="preserve">Investigating Race, Class and Context through Historical Evidence: Segregation and the Ecology of Aspirations of Black College Students in the 1960s South</t>
  </si>
  <si>
    <t xml:space="preserve">SCHOOL-DESEGREGATION; SKIN COLOR; EDUCATIONAL ASPIRATIONS; EXPECTATIONS; TONE; INEQUALITY; DYNAMICS</t>
  </si>
  <si>
    <t xml:space="preserve">In an era of re-segregation among school systems in the United States, we find ourselves revisiting times of forced school segregation (pre Brown v. Board) for a better understanding of explanations and potential consequences. One consequence, depressed aspirations for occupational mobility, is examined here. Using data for Mathews and Prothro's Negro Participation Survey, administered to black college students in 1961, we examine this relationship while controlling for various individual level indicators of capital, demographics, political participation, and ecologically-centered organizational and economic factors through the use of Hierarchical Linear Modeling (HLM). We uncover patterns of aspirations (or lack thereof) concerning social class mobility that are directly related to social class background and the cultural orientations of the environment in which the student hails. Our conclusions link such patterns to the current trajectory of re-segregation in the education system.</t>
  </si>
  <si>
    <t xml:space="preserve">[Porter, Jeremy R.] CUNY Brooklyn Coll, Dept Sociol, Brooklyn, NY 11210 USA; [Bratter, Jenifer L.] Rice Univ, Dept Sociol, Houston, TX USA</t>
  </si>
  <si>
    <t xml:space="preserve">City University of New York (CUNY) System; Brooklyn College (CUNY); Rice University</t>
  </si>
  <si>
    <t xml:space="preserve">Porter, JR (corresponding author), CUNY Brooklyn Coll, 2900 Bedford Ave,James Hall 3612, Brooklyn, NY 11210 USA.</t>
  </si>
  <si>
    <t xml:space="preserve">jeremy.reed.porter@gmail.com</t>
  </si>
  <si>
    <t xml:space="preserve">10.1080/02732173.2015.1021061</t>
  </si>
  <si>
    <t xml:space="preserve">CH5SE</t>
  </si>
  <si>
    <t xml:space="preserve">WOS:000354094800004</t>
  </si>
  <si>
    <t xml:space="preserve">Bottia, MC; Mickelson, RA; Giersch, J; Stearns, E; Moller, S</t>
  </si>
  <si>
    <t xml:space="preserve">Bottia, Martha Cecilia; Mickelson, Roslyn Arlin; Giersch, Jason; Stearns, Elizabeth; Moller, Stephanie</t>
  </si>
  <si>
    <t xml:space="preserve">The role of high school racial composition and opportunities to learn in students' STEM college participation</t>
  </si>
  <si>
    <t xml:space="preserve">JOURNAL OF RESEARCH IN SCIENCE TEACHING</t>
  </si>
  <si>
    <t xml:space="preserve">diversity; policy; school culture; sociology</t>
  </si>
  <si>
    <t xml:space="preserve">ACADEMIC-ACHIEVEMENT; TRACK PLACEMENT; BLACK-WHITE; MATHEMATICS; OUTCOMES; SCIENCE; RACE; SEGREGATION; GENDER; PERSISTENCE</t>
  </si>
  <si>
    <t xml:space="preserve">We analyze longitudinal data from students who spent their academic careers in North Carolina (NC) public secondary schools and attended NC public universities to investigate the importance of high school racial composition and opportunities to learn in secondary school for choosing a science, technology, engineering, and mathematics (STEM) major. We consider school racial composition and opportunities to learn as contexts that shape students' decisions regarding college majors. Results of cross-classified hierarchical logistic models indicate that attending schools with predominantly White students is negatively associated with declaring a STEM major and with graduating with a STEM major irrespective of students' own race. The finding suggests that for students in North Carolina, attending racially isolated White high schools is related to a decrease in adolescents' participation in STEM during college.</t>
  </si>
  <si>
    <t xml:space="preserve">[Bottia, Martha Cecilia; Mickelson, Roslyn Arlin; Stearns, Elizabeth; Moller, Stephanie] Univ North Carolina Charlotte, Dept Sociol, 9201 Univ City Blvd, Charlotte, NC 28223 USA; [Giersch, Jason] Univ North Carolina Charlotte, Dept Polit Sci, Charlotte, NC USA</t>
  </si>
  <si>
    <t xml:space="preserve">University of North Carolina; University of North Carolina Charlotte; University of North Carolina; University of North Carolina Charlotte</t>
  </si>
  <si>
    <t xml:space="preserve">Bottia, MC (corresponding author), Univ North Carolina Charlotte, Dept Sociol, 9201 Univ City Blvd, Charlotte, NC 28223 USA.</t>
  </si>
  <si>
    <t xml:space="preserve">mbottia@uncc.edu</t>
  </si>
  <si>
    <t xml:space="preserve">Bottia, Martha/AAT-2047-2020; Giersch, Jason/AAK-1569-2021</t>
  </si>
  <si>
    <t xml:space="preserve">Bottia, Martha/0000-0001-5150-520X; Giersch, Jason/0000-0002-0462-9477; Moller, Stephanie/0000-0002-8239-719X</t>
  </si>
  <si>
    <t xml:space="preserve">Division Of Research On Learning; Direct For Education and Human Resources [1420363] Funding Source: National Science Foundation</t>
  </si>
  <si>
    <t xml:space="preserve">Division Of Research On Learning; Direct For Education and Human Resources(National Science Foundation (NSF)NSF - Directorate for STEM Education (EDU))</t>
  </si>
  <si>
    <t xml:space="preserve">0022-4308</t>
  </si>
  <si>
    <t xml:space="preserve">1098-2736</t>
  </si>
  <si>
    <t xml:space="preserve">J RES SCI TEACH</t>
  </si>
  <si>
    <t xml:space="preserve">J. Res. Sci. Teach.</t>
  </si>
  <si>
    <t xml:space="preserve">10.1002/tea.21426</t>
  </si>
  <si>
    <t xml:space="preserve">FW6SH</t>
  </si>
  <si>
    <t xml:space="preserve">WOS:000425448100006</t>
  </si>
  <si>
    <t xml:space="preserve">Miriti, MN</t>
  </si>
  <si>
    <t xml:space="preserve">Miriti, Maria N.</t>
  </si>
  <si>
    <t xml:space="preserve">Nature in the Eye of the Beholder: A Case Study for Cultural Humility as a Strategy to Broaden Participation in STEM</t>
  </si>
  <si>
    <t xml:space="preserve">EDUCATION SCIENCES</t>
  </si>
  <si>
    <t xml:space="preserve">cultural competence; biocultural homogenization; Anglo-Eurocentrism</t>
  </si>
  <si>
    <t xml:space="preserve">ENVIRONMENTAL-EDUCATION; SCIENCE; DIVERSITY; ECOLOGY; BLACK; RACE; INCLUSION; LITERACY; STUDENTS; CAREERS</t>
  </si>
  <si>
    <t xml:space="preserve">Science, technology, engineering, and math (STEM) disciplines suffer from chronically low participation of women and underrepresented minorities. Diversity enhancement initiatives frequently attempt to mitigate skill deficits such as math skills in an attempt to improve preparedness of these students. However, such interventions do not address cultural or social barriers that contribute to the isolation and marginalization that discourage continued participation in STEM. Science exists and is developed within social constructs.; because of this, cultural conflicts can occur pertaining to contrasting cultural belief systems between educators and students, or to socially-biased perspectives that are embedded in disciplinary values. These conflicts are implicated in the low recruitment and retention of underrepresented students in STEM. To address the relationship between culture and STEM diversity, I present a case study that examines the role of culturally-biased views of nature on the lack of diverse participation in ecology and environmental biology. I conclude by advocating the use of inclusive, culturally-sensitive teaching practices that can improve the climate for underrepresented students and increase diverse recruitment and retention in STEM.</t>
  </si>
  <si>
    <t xml:space="preserve">[Miriti, Maria N.] Ohio State Univ, Dept Evolut Ecol &amp; Organismal Biol, 318 W 12th Ave, Columbus, OH 43210 USA</t>
  </si>
  <si>
    <t xml:space="preserve">University System of Ohio; Ohio State University</t>
  </si>
  <si>
    <t xml:space="preserve">Miriti, MN (corresponding author), Ohio State Univ, Dept Evolut Ecol &amp; Organismal Biol, 318 W 12th Ave, Columbus, OH 43210 USA.</t>
  </si>
  <si>
    <t xml:space="preserve">miriti.1@osu.edu</t>
  </si>
  <si>
    <t xml:space="preserve">Miriti, Maria/0000-0002-6976-0265</t>
  </si>
  <si>
    <t xml:space="preserve">2227-7102</t>
  </si>
  <si>
    <t xml:space="preserve">EDUC SCI</t>
  </si>
  <si>
    <t xml:space="preserve">Educ. Sci.</t>
  </si>
  <si>
    <t xml:space="preserve">10.3390/educsci9040291</t>
  </si>
  <si>
    <t xml:space="preserve">KM0WI</t>
  </si>
  <si>
    <t xml:space="preserve">WOS:000513837600041</t>
  </si>
  <si>
    <t xml:space="preserve">Kruger, S; Sonono, E</t>
  </si>
  <si>
    <t xml:space="preserve">Kruger, Stefan; Sonono, Energy</t>
  </si>
  <si>
    <t xml:space="preserve">BLACK GOLD GRADE12-LEARNERS: RELATIONSHIP BETWEEN LEISURE/SPORT AND SATISFACTION WITH LIFE</t>
  </si>
  <si>
    <t xml:space="preserve">Leisure; Sport; Black gold; Satisfaction with life; Holiday; Rural townships; Structural Equation Model</t>
  </si>
  <si>
    <t xml:space="preserve">CONFIRMATORY FACTOR-ANALYSIS; HIGH-SCHOOL-STUDENTS; PHYSICAL-ACTIVITY; MIDDLE SCHOOL; SPORT PARTICIPATION; SUBSTANCE USE; ADOLESCENTS; PERCEPTIONS; MOTIVATION; BENEFITS</t>
  </si>
  <si>
    <t xml:space="preserve">There tends to be an increase in scholarly literature regarding the leisure and sport participation of high school learners. However, in the South African context there are many black high school learners within townships who might not have access to leisure/recreation and sport facilities. Black gold (based on ethnicity and different cultural backgrounds), refers to black Grade 12 learners from a diverse group of South Africans. This study aimed to determine whether black gold leisure and sport participation during a previous holiday influenced their satisfaction with life. Questionnaires were used and 288 were completed. An Exploratory Factor Analysis (EFA) on attitude towards and viewpoint on leisure and sport activities, as well as leisure and sport benefits after participation during a previous school holiday resulted in two factors. The highest means belonged to physical/mental health aspects and physical benefits. Satisfaction with life (SWL) was identified as a single factor. Positive medium to high correlations were achieved between the factors. Structural Equation Modelling (SEM) revealed that statistical significant relationships exist between attitude towards and viewpoint on leisure and sport, leisure and sport benefits and satisfaction with life. Overall, a good model fit was achieved.</t>
  </si>
  <si>
    <t xml:space="preserve">[Kruger, Stefan] North West Univ, Fac Econ &amp; Management Sci, Tourism Res Econ Environs &amp; Soc, Potchefstroom Campus,Private Bag X6001, ZA-2520 Potchefstroom, South Africa; [Sonono, Energy] North West Univ, Fac Econ &amp; Management Sci, Potchefstroom, South Africa</t>
  </si>
  <si>
    <t xml:space="preserve">North West University - South Africa; North West University - South Africa</t>
  </si>
  <si>
    <t xml:space="preserve">Kruger, S (corresponding author), North West Univ, Fac Econ &amp; Management Sci, Tourism Res Econ Environs &amp; Soc, Potchefstroom Campus,Private Bag X6001, ZA-2520 Potchefstroom, South Africa.</t>
  </si>
  <si>
    <t xml:space="preserve">stefan.kruger@nwu.ac.za</t>
  </si>
  <si>
    <t xml:space="preserve">Kruger, Stefan/D-8058-2017</t>
  </si>
  <si>
    <t xml:space="preserve">Kruger, Stefan/0000-0001-8204-1110; Sonono, Masimba/0000-0002-9418-8432</t>
  </si>
  <si>
    <t xml:space="preserve">DW0CU</t>
  </si>
  <si>
    <t xml:space="preserve">WOS:000383309300009</t>
  </si>
  <si>
    <t xml:space="preserve">McCabe, C; Keast, K; Kaya, MS</t>
  </si>
  <si>
    <t xml:space="preserve">McCabe, C.; Keast, K.; Kaya, M. S.</t>
  </si>
  <si>
    <t xml:space="preserve">Barriers and facilitators to university access in disadvantaged UK adolescents by ethnicity: a qualitative study</t>
  </si>
  <si>
    <t xml:space="preserve">JOURNAL OF FURTHER AND HIGHER EDUCATION</t>
  </si>
  <si>
    <t xml:space="preserve">University access; higher education; under-represented; BAME; students; disadvantaged</t>
  </si>
  <si>
    <t xml:space="preserve">EDUCATION</t>
  </si>
  <si>
    <t xml:space="preserve">Increasing access to university for those currently under-represented is a UK government priority. Understanding the views of under-represented students can help direct widening participation activities. In recent years, a positive trend finds increasing numbers of Black students attending university, but it is not clear why White disadvantaged student numbers have not increased. Thus, we aimed to explore the student viewpoint on barriers and facilitators to university access in disadvantaged adolescents and how this might differ by ethnicity. We used an online semi-structured interview with questions about applying to university. Seventy adolescents (mean 16.9 yr.) were recruited who are currently under-represented at university level, based on various measures of disadvantage. Black, Asian, and ethnic minority students (BAME) reported similar barriers and facilitators to applying to university as White disadvantaged students. However, there were some differences, for example, BAME participants stated 'having no choice' was a reason to apply to university while White participants did not mention this. Also similar to 60% of BAME students said they would prefer to study close by compared to far away, while only 46% of White participants said this. Our results support previous findings that financial issues are a key barrier to university access and that outreach activities can act as facilitators to increase university access. However, we compare the unique viewpoints on the barriers and facilitators to university access in Black, Asian and White under-represented students. Based on these views we also make recommendations for future widening participation events targeted at different ethnicities.</t>
  </si>
  <si>
    <t xml:space="preserve">[McCabe, C.; Kaya, M. S.] Univ Reading, Sch Psychol &amp; Clin Language Sci, Reading RG6 6AL, Berks, England; [Keast, K.] Univ Reading, Global Recruitment &amp; Admiss, Reading, Berks, England; [Kaya, M. S.] Abdullah Gul Univ, Fac Humanities &amp; Social Sci, Psychol Dept, Kayseri, Turkey</t>
  </si>
  <si>
    <t xml:space="preserve">University of Reading; University of Reading; Abdullah Gul University</t>
  </si>
  <si>
    <t xml:space="preserve">McCabe, C (corresponding author), Univ Reading, Sch Psychol &amp; Clin Language Sci, Reading RG6 6AL, Berks, England.</t>
  </si>
  <si>
    <t xml:space="preserve">c.rnccabe@reading.ac.uk</t>
  </si>
  <si>
    <t xml:space="preserve">KAYA, Siyabend/GXG-8294-2022</t>
  </si>
  <si>
    <t xml:space="preserve">KAYA, Siyabend/0000-0001-9614-249X; McCabe, Ciara/0000-0001-8704-3473</t>
  </si>
  <si>
    <t xml:space="preserve">University of Reading</t>
  </si>
  <si>
    <t xml:space="preserve">The study was funded by the University of Reading.</t>
  </si>
  <si>
    <t xml:space="preserve">0309-877X</t>
  </si>
  <si>
    <t xml:space="preserve">1469-9486</t>
  </si>
  <si>
    <t xml:space="preserve">J FURTH HIGHER EDUC</t>
  </si>
  <si>
    <t xml:space="preserve">J. Furth Higher Education</t>
  </si>
  <si>
    <t xml:space="preserve">NOV 26</t>
  </si>
  <si>
    <t xml:space="preserve">10.1080/0309877X.2022.2086037</t>
  </si>
  <si>
    <t xml:space="preserve">6E2EH</t>
  </si>
  <si>
    <t xml:space="preserve">hybrid, Green Accepted</t>
  </si>
  <si>
    <t xml:space="preserve">WOS:000829619300001</t>
  </si>
  <si>
    <t xml:space="preserve">Thiele, T; Singleton, A; Pope, D; Stanistreet, D</t>
  </si>
  <si>
    <t xml:space="preserve">Thiele, Tamara; Singleton, Alexander; Pope, Daniel; Stanistreet, Debbi</t>
  </si>
  <si>
    <t xml:space="preserve">Predicting students' academic performance based on school and socio-demographic characteristics</t>
  </si>
  <si>
    <t xml:space="preserve">STUDIES IN HIGHER EDUCATION</t>
  </si>
  <si>
    <t xml:space="preserve">education; attainment; contextual background; inequality</t>
  </si>
  <si>
    <t xml:space="preserve">UK HIGHER-EDUCATION; WORKING-CLASS STUDENTS; GENDER-DIFFERENCES; WIDENING PARTICIPATION; UNIVERSITY-STUDENTS; OXFORD-UNIVERSITY; SOCIAL-MOBILITY; PAID WORK; ATTAINMENT; INEQUALITY</t>
  </si>
  <si>
    <t xml:space="preserve">Students' trajectories into university are often uniquely dependent on school qualifications though these alone are limited as predictors of academic potential. This study endorses this, examining associations between school grades, school type, school performance, socio-economic deprivation, neighbourhood participation, sex and academic achievement at a British university. Consistent with past research, large entry-level differences between students are generally narrowed by final year at university. Students from the most deprived areas performed less well than more affluent students. Asian and black students performed less well than white students. Female students performed better than their male counterparts. Contrasting with past research, though school performance was positively associated with entry grades, students from low-performing schools were more likely to achieve the highest degree classifications. Additionally, independent school students performed less well than comprehensive school students at final year despite entering with higher grades. These variations exemplify how patterns observed nationally may differ between universities.</t>
  </si>
  <si>
    <t xml:space="preserve">[Thiele, Tamara] Univ Liverpool, Dept Psychol Sci, Eleanor Rathbone Bldg,Bedford St South, Liverpool L69 7ZA, Merseyside, England; [Singleton, Alexander] Univ Liverpool, Dept Geog &amp; Planning, Jane Herdman Bldg, Liverpool L69 3GP, Merseyside, England; [Pope, Daniel; Stanistreet, Debbi] Univ Liverpool, Inst Psychol Hlth &amp; Soc, Dept Publ Hlth &amp; Policy, Whelan Bldg, Liverpool L69 3GB, Merseyside, England</t>
  </si>
  <si>
    <t xml:space="preserve">University of Liverpool; University of Liverpool; University of Liverpool</t>
  </si>
  <si>
    <t xml:space="preserve">Thiele, T (corresponding author), Univ Liverpool, Dept Psychol Sci, Eleanor Rathbone Bldg,Bedford St South, Liverpool L69 7ZA, Merseyside, England.</t>
  </si>
  <si>
    <t xml:space="preserve">t.thiele@liverpool.ac.uk</t>
  </si>
  <si>
    <t xml:space="preserve">Stanistreet, Debbi/0000-0003-3738-1727; Singleton, Alex/0000-0002-2338-2334</t>
  </si>
  <si>
    <t xml:space="preserve">ESRC [ES/K004719/1] Funding Source: UKRI; Economic and Social Research Council [ES/K004719/1] Funding Source: researchfish</t>
  </si>
  <si>
    <t xml:space="preserve">ESRC(UK Research &amp; Innovation (UKRI)Economic &amp; Social Research Council (ESRC)); Economic and Social Research Council(UK Research &amp; Innovation (UKRI)Economic &amp; Social Research Council (ESRC))</t>
  </si>
  <si>
    <t xml:space="preserve">0307-5079</t>
  </si>
  <si>
    <t xml:space="preserve">1470-174X</t>
  </si>
  <si>
    <t xml:space="preserve">STUD HIGH EDUC</t>
  </si>
  <si>
    <t xml:space="preserve">Stud. High. Educ.</t>
  </si>
  <si>
    <t xml:space="preserve">10.1080/03075079.2014.974528</t>
  </si>
  <si>
    <t xml:space="preserve">DN5NI</t>
  </si>
  <si>
    <t xml:space="preserve">WOS:000377115700006</t>
  </si>
  <si>
    <t xml:space="preserve">Battey, D; Amman, K; Leyva, LA; Hyland, N; McMichael, EW</t>
  </si>
  <si>
    <t xml:space="preserve">Battey, Dan; Amman, Kristen; Leyva, Luis A.; Hyland, Nora; McMichael, Emily Wolf</t>
  </si>
  <si>
    <t xml:space="preserve">Racialized and Gendered Labor in Students' Responses to Precalculus and Calculus Instruction</t>
  </si>
  <si>
    <t xml:space="preserve">JOURNAL FOR RESEARCH IN MATHEMATICS EDUCATION</t>
  </si>
  <si>
    <t xml:space="preserve">Race; Gender; Labor; Calculus instruction; Undergraduate education</t>
  </si>
  <si>
    <t xml:space="preserve">MATHEMATICS; BLACK; EXPERIENCES; IDENTITIES</t>
  </si>
  <si>
    <t xml:space="preserve">Precalculus and calculus are considered gatekeeper courses because of their academic challenge and status as requirements for STEM (science, technology, engineering, and mathematics) and non-STEM majors alike. Despite college mathematics often being seen as a neutral space, the field has identified ways that expectations, interactions, and instruction are racialized and gendered. This article uses the concept of labor to examine responses from 20 students from historically marginali2ed groups to events identified as discouraging in precalculus and calculus instruction. Findings illustrate how Black students, Latina/o students, and white women engage in emotional and cognitive labor in response to discouraging events. Additionally, to manage this labor, students named coping strategies that involved moderating their participation to avoid or minimize the racialized and gendered impact of undergraduate mathematics instruction.</t>
  </si>
  <si>
    <t xml:space="preserve">[Battey, Dan; Amman, Kristen; Hyland, Nora; McMichael, Emily Wolf] Rutgers State Univ, New Brunswick, NJ 08901 USA; [Leyva, Luis A.] Vanderbilt Univ, 221 Kirkland Hall, Nashville, TN 37235 USA</t>
  </si>
  <si>
    <t xml:space="preserve">Rutgers State University New Brunswick; Vanderbilt University</t>
  </si>
  <si>
    <t xml:space="preserve">Battey, D (corresponding author), Rutgers State Univ, New Brunswick, NJ 08901 USA.</t>
  </si>
  <si>
    <t xml:space="preserve">dan.battey@gse.rutgers.edu; kristen.amman@gse.rutgers.edu; luis.a.leyva@vanderbilt.edu; nora.hyland@gse.rutgers.edu; emily.wolf@gse.rutgers.edu</t>
  </si>
  <si>
    <t xml:space="preserve">Leyva, Luis Antonio/AFA-9805-2022</t>
  </si>
  <si>
    <t xml:space="preserve">Leyva, Luis/0000-0002-1704-0784</t>
  </si>
  <si>
    <t xml:space="preserve">National Science Foundation [DUE-IUSE 1711553, DUE-IUSE 1711712]</t>
  </si>
  <si>
    <t xml:space="preserve">This work was supported by the National Science Foundation under Grant Nos. DUE-IUSE 1711553 and DUE-IUSE 1711712. Any opinions, findings, and conclusions or recommendations expressed in this material are those of the authors and do not necessarily reflect the views of the National Science Foundation.</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10.5951/jresematheduc-2020-0170</t>
  </si>
  <si>
    <t xml:space="preserve">1K1IZ</t>
  </si>
  <si>
    <t xml:space="preserve">WOS:000798364200002</t>
  </si>
  <si>
    <t xml:space="preserve">Yaluma, CB; Tyner, A</t>
  </si>
  <si>
    <t xml:space="preserve">Yaluma, Christopher B.; Tyner, Adam</t>
  </si>
  <si>
    <t xml:space="preserve">Are U.S. Schools Closing the Gifted Gap? Analyzing Elementary and Middle School's Gifted Participation and Representation Trends (2012-2016)</t>
  </si>
  <si>
    <t xml:space="preserve">gifted; gifted and talented; participation; representation; race; low-income; high-poverty; local norms; universal screening; policy; education policy; trends; gifted gap</t>
  </si>
  <si>
    <t xml:space="preserve">MINORITY-STUDENTS; EDUCATION; TEACHER; PROGRAMS; EQUITY; IDENTIFICATION; ACHIEVEMENT; CALL</t>
  </si>
  <si>
    <t xml:space="preserve">This article tests hypotheses by examining variations in the percentage of elementary and middle schools offering gifted and talented programs as well as gifted student participation and representation between 2012 and 2016. Using the Office of Civil Rights and the National Center for Educational Statistics (NCES) Common Core data, we find that between 2012 and 2016, the percentage of schools with gifted programs declined slightly. Crucially, gifted participation is increasing faster in low-poverty schools than in high-poverty schools. Furthermore, suburban schools became more likely to have gifted programs than urban, rural, or town schools. However, gifted participation by urbanicity decreased across all four locales. Using only 2016 data, we show that students who are Black and Hispanic continue to be statistically underrepresented. We conclude with a brief discussion and policy implications.</t>
  </si>
  <si>
    <t xml:space="preserve">[Yaluma, Christopher B.] Ohio State Univ, John Glenn Coll Publ Affairs, Publ Policy &amp; Management, Columbus, OH 43210 USA; [Tyner, Adam] Thomas B Fordham Inst, Fordhams Res Projects, Res, Washington, DC USA</t>
  </si>
  <si>
    <t xml:space="preserve">Yaluma, CB (corresponding author), Page Hall,1810 Coll Rd, Columbus, OH 43210 USA.</t>
  </si>
  <si>
    <t xml:space="preserve">yaluma.l@osu.edu</t>
  </si>
  <si>
    <t xml:space="preserve">Yaluma, Christopher/0000-0003-3091-0745</t>
  </si>
  <si>
    <t xml:space="preserve">10.1177/1932202X20937633</t>
  </si>
  <si>
    <t xml:space="preserve">JUL 2020</t>
  </si>
  <si>
    <t xml:space="preserve">PO5FZ</t>
  </si>
  <si>
    <t xml:space="preserve">WOS:000548290000001</t>
  </si>
  <si>
    <t xml:space="preserve">Hendricks, L; Edwards, W; Tietjen-Smith, T; Reysen, S</t>
  </si>
  <si>
    <t xml:space="preserve">Hendricks, LaVelle; Edwards, Willie; Tietjen-Smith, Tara; Reysen, Stephen</t>
  </si>
  <si>
    <t xml:space="preserve">College students' awareness and familiarity with modern activism: Prosocial involvement in Black Lives Matter</t>
  </si>
  <si>
    <t xml:space="preserve">JOURNAL OF HUMAN BEHAVIOR IN THE SOCIAL ENVIRONMENT</t>
  </si>
  <si>
    <t xml:space="preserve">Black Lives Matter; Activism; Self-identity; Racism</t>
  </si>
  <si>
    <t xml:space="preserve">RACIAL-DISCRIMINATION; CIVIC ENGAGEMENT; PARTICIPATION; DIVERSITY; MOVEMENT; IDENTITY</t>
  </si>
  <si>
    <t xml:space="preserve">With the recent rise of the Black Lives Matter (BLM) movement limited empirical research has been conducted examining knowledge of and attitudes toward this group, especially of that held by college students. College students have been a major force in overt activism related to the movement, and university communities tend to reflect many of the qualities of society as a whole. The purpose of this current study was to examine college students' understanding and attitudes toward the BLM movement. Two hundred seventy college students completed a survey measuring knowledge and awareness of BLM. The responses highlighted the growing awareness (especially as intergroup empathy grows, and ethnic groups experience more racism and microaggression) of the wide variety of goals that the movement espouses. Findings illuminated the current knowledge, attitudes, and opinions of the college students regarding the BLM movement, and detailed how ethnic identity increased prosocial involvement. College students are engaging in more prosocial involvement. It is evident that intergroup empathy is growing. Racial discrimination and oppressive elements within the U.S. society are being reacted to by college students, demanding equality and positive changes.</t>
  </si>
  <si>
    <t xml:space="preserve">[Hendricks, LaVelle] Texas A&amp;M Univ, Dept Counseling, Commerce, TX USA; [Edwards, Willie] Texas A&amp;M Univ, Dept Sociol &amp; Criminal Justice, Commerce, TX USA; [Tietjen-Smith, Tara] Texas A&amp;M Univ, Dept Hlth &amp; Human Performance, Commerce, TX USA; [Reysen, Stephen] Texas A&amp;M Univ, Dept Psychol, Commerce, TX USA</t>
  </si>
  <si>
    <t xml:space="preserve">Texas A&amp;M University System; Texas A&amp;M University System; Texas A&amp;M University System; Texas A&amp;M University System</t>
  </si>
  <si>
    <t xml:space="preserve">Edwards, W (corresponding author), Texas A&amp;M Univ, Sociol &amp; Criminal Justice, Dept Sociol &amp; Criminal Justice, 217 Ferguson Hall,Social Sci Bldg,POB 3011, Commerce, TX 75429 USA.</t>
  </si>
  <si>
    <t xml:space="preserve">willie.edwards@tamuc.edu</t>
  </si>
  <si>
    <t xml:space="preserve">Reysen, Stephen/0000-0002-6685-7977; Tietjen-Smith, Tara/0000-0001-9463-6541</t>
  </si>
  <si>
    <t xml:space="preserve">1091-1359</t>
  </si>
  <si>
    <t xml:space="preserve">1540-3556</t>
  </si>
  <si>
    <t xml:space="preserve">J HUM BEHAV SOC ENVI</t>
  </si>
  <si>
    <t xml:space="preserve">J. Hum. Behav. Soc. Environ.</t>
  </si>
  <si>
    <t xml:space="preserve">MAY 19</t>
  </si>
  <si>
    <t xml:space="preserve">10.1080/10911359.2021.1924914</t>
  </si>
  <si>
    <t xml:space="preserve">0W9AQ</t>
  </si>
  <si>
    <t xml:space="preserve">WOS:000653543000001</t>
  </si>
  <si>
    <t xml:space="preserve">Moreno, M; McKinney, L; Burridge, A; Rangel, VS; Carales, VD</t>
  </si>
  <si>
    <t xml:space="preserve">Moreno, Marissa; McKinney, Lyle; Burridge, Andrea; Rangel, Virginia Snodgrass; Carales, Vincent D.</t>
  </si>
  <si>
    <t xml:space="preserve">Access for Whom? The Impact of Dual Enrollment on College Matriculation among Underserved Student Populations in Texas</t>
  </si>
  <si>
    <t xml:space="preserve">COMMUNITY COLLEGE JOURNAL OF RESEARCH AND PRACTICE</t>
  </si>
  <si>
    <t xml:space="preserve">In an effort to increase college access and success rates, the state of Texas has expanded dual enrollment programs and Early College High Schools (ECHS) that provide students with the opportunity to begin their collegiate careers while still in high school. More recently, these dual enrollment and ECHS programs have tried to broaden inclusion among at-risk high school students and student dropouts. Using institutional data from a high school district and a community college located within a suburban region of Texas, this study aimed to determine which students benefited most from these early college access initiatives. Collective results from the descriptive and logistic regression analysis revealed equity gaps in participation among Black and socioeconomically disadvantaged students. While dual enrollment participation was associated with higher odds of postsecondary matriculation, ECHS students matriculated at markedly lower rates. Based upon these findings, the paper offers recommendations for policy changes and institutional practices that can increase college access among traditionally underserved student populations.</t>
  </si>
  <si>
    <t xml:space="preserve">[Moreno, Marissa; McKinney, Lyle; Burridge, Andrea; Rangel, Virginia Snodgrass; Carales, Vincent D.] Univ Houston, Educ Leadership &amp; Policy Studies, Cullen Blvd, Houston, TX 77021 USA; [Burridge, Andrea] Houston Community Coll Syst, Houston, TX USA</t>
  </si>
  <si>
    <t xml:space="preserve">University of Houston System; University of Houston</t>
  </si>
  <si>
    <t xml:space="preserve">Moreno, M (corresponding author), Univ Houston, Educ Leadership &amp; Policy Studies, Cullen Blvd, Houston, TX 77021 USA.</t>
  </si>
  <si>
    <t xml:space="preserve">mmoreno@lee.edu</t>
  </si>
  <si>
    <t xml:space="preserve">Moreno, Marissa/GWU-6496-2022; Carales, Vincent D./AAX-6961-2021</t>
  </si>
  <si>
    <t xml:space="preserve">Carales, Vincent D./0000-0002-0012-0032; Snodgrass Rangel, Virginia/0000-0002-0376-1986; McKinney, Lyle/0000-0003-4693-2367; Moreno, Marissa/0000-0002-9073-6104</t>
  </si>
  <si>
    <t xml:space="preserve">1066-8926</t>
  </si>
  <si>
    <t xml:space="preserve">1521-0413</t>
  </si>
  <si>
    <t xml:space="preserve">COMMUNITY COLL J RES</t>
  </si>
  <si>
    <t xml:space="preserve">Community Coll. J. Res. Pract.</t>
  </si>
  <si>
    <t xml:space="preserve">10.1080/10668926.2019.1688734</t>
  </si>
  <si>
    <t xml:space="preserve">NOV 2019</t>
  </si>
  <si>
    <t xml:space="preserve">SD0GZ</t>
  </si>
  <si>
    <t xml:space="preserve">WOS:000497677400001</t>
  </si>
  <si>
    <t xml:space="preserve">Weilbach, JT</t>
  </si>
  <si>
    <t xml:space="preserve">Weilbach, J. Theron</t>
  </si>
  <si>
    <t xml:space="preserve">RELATIONSHIP BETWEEN DEMOGRAPHIC VARIABLES AND LEISURE CONSTRAINTS OF SELECTED SOUTH AFRICAN FIRST-YEAR UNIVERSITY STUDENTS</t>
  </si>
  <si>
    <t xml:space="preserve">Intrapersonal; Interpersonal; Leisure constraints; Structural; University students; South Africa</t>
  </si>
  <si>
    <t xml:space="preserve">TIME PHYSICAL-ACTIVITY; RECREATIONAL SPORT PARTICIPATION; CAMPUS RECREATION; NEGOTIATION STRATEGIES; HIERARCHICAL MODEL; GENDER; RACE; PERCEPTIONS; ETHNICITY; HEALTH</t>
  </si>
  <si>
    <t xml:space="preserve">This study aimed to determine the influence of demographic variables on leisure constraint among selected South African first-year students. Based on an availability sample, first-year students (N=334) from academic programmes in sport, recreation or leisure studies at six South African university campuses were selected. The leisure constraints questionnaire used, consists of 21 statements and measures of perceived leisure constraints based on a five-point Likert scale. A confirmatory factor analysis, effect sizes, t-tests and ANOVA were used for the data analysis. Results indicate that white students experience more structural constraints than black students (p=0.032), while black students experience more interpersonal constraints than white students (p=0.019). Differences exist between Black and Indian students in terms of intrapersonal constraints (p &lt;= 0.05). English-speaking students experience greater intrapersonal constraint than students speaking African languages (p &lt;= 0.05). Students residing in private accommodation experience greater structural constraints than those staying in a university hostel (p=0.011). Students that grew up in rural areas/informal settlements experience less intrapersonal and structural constraints than students from cities or towns (p &lt;= 0.05). Leisure education programmes are suggested to assist students in negotiating these constraints.</t>
  </si>
  <si>
    <t xml:space="preserve">[Weilbach, J. Theron] North West Univ, Fac Hlth Sci Phys Act Sport &amp; Recreat PhASRec, Potchefstroom, South Africa</t>
  </si>
  <si>
    <t xml:space="preserve">North West University - South Africa</t>
  </si>
  <si>
    <t xml:space="preserve">Weilbach, JT (corresponding author), North West Univ, Fac Hlth Sci Phys Act Sport &amp; Recreat PhASRec, Potchefstroom, South Africa.</t>
  </si>
  <si>
    <t xml:space="preserve">Theron.Weilbach@nwu.ac.za</t>
  </si>
  <si>
    <t xml:space="preserve">HD0UQ</t>
  </si>
  <si>
    <t xml:space="preserve">WOS:000452224500012</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ANADIAN JOURNAL OF SCIENCE MATHEMATICS AND TECHNOLOGY EDUCATION</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492-6156</t>
  </si>
  <si>
    <t xml:space="preserve">1942-4051</t>
  </si>
  <si>
    <t xml:space="preserve">CAN J SCI MATH TECHN</t>
  </si>
  <si>
    <t xml:space="preserve">Can. J. Sci. Math. Technol. Educ.</t>
  </si>
  <si>
    <t xml:space="preserve">10.1007/s42330-023-00267-0</t>
  </si>
  <si>
    <t xml:space="preserve">MAY 2023</t>
  </si>
  <si>
    <t xml:space="preserve">H1PU9</t>
  </si>
  <si>
    <t xml:space="preserve">WOS:000983874800002</t>
  </si>
  <si>
    <t xml:space="preserve">Grier-Reed, T; Said, R; Quiñones, M</t>
  </si>
  <si>
    <t xml:space="preserve">Grier-Reed, Tabitha; Said, Roun; Quinones, Miguel</t>
  </si>
  <si>
    <t xml:space="preserve">From Antiblackness to Cultural Health in Higher Education</t>
  </si>
  <si>
    <t xml:space="preserve">antiblackness; cultural health; African American Student Network (AFAM)</t>
  </si>
  <si>
    <t xml:space="preserve">Antiblackness has a long and storied history in higher education in the United States, and unfortunately, antiblack attitudes and practices continue in the 21st century. With implications for countering antiblackness in higher education and institutionalizing support for cultural health and wellness, we documented experiences of antiblackness in the African American Student Network (AFAM). AFAM was a weekly networking group, co-facilitated by Black faculty and graduate students, where Black undergraduates could come together and share their experiences. Participation in AFAM was associated with Black holistic wellness, and AFAM was a source of cultural health, where we conceptualized cultural health as having a sense of pride and resilience in one's cultural background. We analyzed notes of 277 AFAM discussions from 2005-2006 to 2017-2018 using an adaptation of consensual qualitative research methods to identify four domains of antiblackness: racial trauma (n = 51), racial microaggressions (n = 34), racial rejection (n = 33), and systemic racism (n = 25). In moving from antiblackness to cultural health, we advocate for institutional resources in higher education, such as an institute for cultural health on campus, that values the cultures of Black students and students of color, and that focuses on building communities in which students can generate a wellspring of pride and resilience in their cultural backgrounds.</t>
  </si>
  <si>
    <t xml:space="preserve">[Grier-Reed, Tabitha; Said, Roun; Quinones, Miguel] Univ Minnesota, Family Social Sci, St Paul, MN 55108 USA</t>
  </si>
  <si>
    <t xml:space="preserve">University of Minnesota System; University of Minnesota Twin Cities</t>
  </si>
  <si>
    <t xml:space="preserve">Grier-Reed, T (corresponding author), Univ Minnesota, Family Social Sci, St Paul, MN 55108 USA.</t>
  </si>
  <si>
    <t xml:space="preserve">grier001@umn.edu; rsaid@umn.edu; quino038@umn.edu</t>
  </si>
  <si>
    <t xml:space="preserve">Quinones, Miguel/0000-0001-5985-0956</t>
  </si>
  <si>
    <t xml:space="preserve">NIFA Hatch Project [MIN-52-097]</t>
  </si>
  <si>
    <t xml:space="preserve">NIFA Hatch Project</t>
  </si>
  <si>
    <t xml:space="preserve">This research was funded by NIFA Hatch Project No. MIN-52-097.</t>
  </si>
  <si>
    <t xml:space="preserve">10.3390/educsci11020057</t>
  </si>
  <si>
    <t xml:space="preserve">QN4QI</t>
  </si>
  <si>
    <t xml:space="preserve">WOS:000622445700001</t>
  </si>
  <si>
    <t xml:space="preserve">Sibulkin, AE; Butler, JS</t>
  </si>
  <si>
    <t xml:space="preserve">Sibulkin, Amy E.; Butler, J. S.</t>
  </si>
  <si>
    <t xml:space="preserve">Undergraduate Summer Research Programs and Graduate School Outcomes: Don't Ignore Rejected Program Applicants</t>
  </si>
  <si>
    <t xml:space="preserve">TEACHING OF PSYCHOLOGY</t>
  </si>
  <si>
    <t xml:space="preserve">psychology majors; graduate degrees; research experience; historically Black colleges</t>
  </si>
  <si>
    <t xml:space="preserve">PSYCHOLOGY PROGRAMS; CRITERIA</t>
  </si>
  <si>
    <t xml:space="preserve">We tracked a sample of primarily Black psychology baccalaureates' advanced degree enrollments and completions and estimated the association of those outcomes with summer research experience by merging three data sets: (a) summer research program participants, (b) a comparison group of alumni, mostly without summer research, and (c) degree completions from the national Student Tracker (ST) database. Rates of degree completion reported by ST were higher for summer research applicants than for those not applying, but among applicants, rates were similar for those accepted and rejected. Controlling for grade point average (GPA) in a surveyed subsample, participation in summer research was not significantly associated with enrollment in or completion of master's degrees. Students with higher GPAs were more likely to enroll and complete, and Black students were more likely to enroll.</t>
  </si>
  <si>
    <t xml:space="preserve">[Sibulkin, Amy E.] Tennessee State Univ, Dept Psychol, Nashville, TN 37209 USA; [Butler, J. S.] Univ Kentucky, Lexington, KY USA</t>
  </si>
  <si>
    <t xml:space="preserve">Tennessee State University; University of Kentucky</t>
  </si>
  <si>
    <t xml:space="preserve">Sibulkin, AE (corresponding author), Tennessee State Univ, Dept Psychol, 3500 John Merritt Blvd, Nashville, TN 37209 USA.</t>
  </si>
  <si>
    <t xml:space="preserve">asibulkin@tnstate.edu</t>
  </si>
  <si>
    <t xml:space="preserve">Tennessee State University through U.S. Department of Education</t>
  </si>
  <si>
    <t xml:space="preserve">The authors disclosed receipt of the following financial support for the research, authorship, and/or publication of this article: This study was supported by Tennessee State University through funds provided by Title III, U.S. Department of Education.</t>
  </si>
  <si>
    <t xml:space="preserve">0098-6283</t>
  </si>
  <si>
    <t xml:space="preserve">1532-8023</t>
  </si>
  <si>
    <t xml:space="preserve">TEACH PSYCHOL</t>
  </si>
  <si>
    <t xml:space="preserve">Teach. Psychol.</t>
  </si>
  <si>
    <t xml:space="preserve">10.1177/0098628315603255</t>
  </si>
  <si>
    <t xml:space="preserve">CY8SK</t>
  </si>
  <si>
    <t xml:space="preserve">WOS:000366678400012</t>
  </si>
  <si>
    <t xml:space="preserve">Hudes, RP; Aquino, KC</t>
  </si>
  <si>
    <t xml:space="preserve">Hudes, Ryan P.; Aquino, Katherine C.</t>
  </si>
  <si>
    <t xml:space="preserve">Extent of Student-College Matching for Students Enrolled in Special Education Services</t>
  </si>
  <si>
    <t xml:space="preserve">JOURNAL OF POSTSECONDARY EDUCATION AND DISABILITY</t>
  </si>
  <si>
    <t xml:space="preserve">student-college match; students with disabilities; transition from secondary to postsecondary education</t>
  </si>
  <si>
    <t xml:space="preserve">POSTSECONDARY EDUCATION; HIGH-SCHOOL; DISABILITIES; TRANSITION; PARTICIPATION</t>
  </si>
  <si>
    <t xml:space="preserve">This study investigates the prevalence of postsecondary student-college match for students enrolled in special education services at the secondary education level by using data from the Education Longitudinal Study of 2002. This study examines alternative student-college match scenarios - including undermatch, match, and overmatch - and addresses the gap in research specific to college match and students in special education. Findings indicate that students who enrolled in special education services in high school undermatched to schools they had the potential of enrolling in. Moreover, undermatching for this student group increased if students were Black, Hispanic, or of low socioeconomic status.</t>
  </si>
  <si>
    <t xml:space="preserve">[Hudes, Ryan P.] Seton Hall Univ, Coll Commun &amp; Arts, Grad Studies &amp; Adm, S Orange, NJ 07079 USA; [Aquino, Katherine C.] Manhattan Coll, Bronx, NY 10471 USA</t>
  </si>
  <si>
    <t xml:space="preserve">Seton Hall University; Manhattan College</t>
  </si>
  <si>
    <t xml:space="preserve">Hudes, RP (corresponding author), Seton Hall Univ, Coll Commun &amp; Arts, Grad Studies &amp; Adm, S Orange, NJ 07079 USA.</t>
  </si>
  <si>
    <t xml:space="preserve">ryan.hudes@shu.edu; katherinecaquino@gmail.com</t>
  </si>
  <si>
    <t xml:space="preserve">ASSOC HIGHER EDUCATION &amp; DISABILITY-AHEAD</t>
  </si>
  <si>
    <t xml:space="preserve">COLUMBUS</t>
  </si>
  <si>
    <t xml:space="preserve">ASSOC HIGHER EDUCATION &amp; DISABILITY-AHEAD, COLUMBUS, OH 00000 USA</t>
  </si>
  <si>
    <t xml:space="preserve">2379-7762</t>
  </si>
  <si>
    <t xml:space="preserve">2328-3343</t>
  </si>
  <si>
    <t xml:space="preserve">J POSTSECOND EDUC DI</t>
  </si>
  <si>
    <t xml:space="preserve">J. Postsecond. Educ. Disabil.</t>
  </si>
  <si>
    <t xml:space="preserve">SUM</t>
  </si>
  <si>
    <t xml:space="preserve">IY4WP</t>
  </si>
  <si>
    <t xml:space="preserve">WOS:000486394000007</t>
  </si>
  <si>
    <t xml:space="preserve">Anyon, Y; Gregory, A; Stone, S; Farrar, J; Jenson, JM; McQueen, J; Downing, B; Greer, E; Simmons, J</t>
  </si>
  <si>
    <t xml:space="preserve">Anyon, Yolanda; Gregory, Anne; Stone, Susan; Farrar, Jordan; Jenson, Jeffrey M.; McQueen, Jeanette; Downing, Barbara; Greer, Eldridge; Simmons, John</t>
  </si>
  <si>
    <t xml:space="preserve">Restorative Interventions and School Discipline Sanctions in a Large Urban School District</t>
  </si>
  <si>
    <t xml:space="preserve">office discipline referral; restorative intervention; restorative justice; school discipline; suspension</t>
  </si>
  <si>
    <t xml:space="preserve">JUSTICE; RACE; SUSPENSION; STUDENT; POLICY; GAP; RETENTION; EDUCATION; GENDER</t>
  </si>
  <si>
    <t xml:space="preserve">A large urban district (N = 90,546 students, n = 180 schools) implemented restorative interventions as a response to school discipline incidents. Findings from multilevel modeling of student discipline records (n = 9,921) revealed that youth from groups that tend to be overrepresented in suspensions and expulsions (e.g., Black, Latino, and Native American youth; boys; and students in special education) had similar, if not greater, rates of participation in restorative interventions than their peers. First-semester participants in restorative interventions had lower odds of receiving office discipline referrals (OR .21, p &lt; .001) and suspensions (OR .07, p &lt; .001) in the second semester. However, the suspension gap between Black and White students persisted. Implications for reform in school discipline practices are noted.</t>
  </si>
  <si>
    <t xml:space="preserve">[Anyon, Yolanda] Univ Denver, Grad Sch Social Work, 2148 S High St, Denver, CO 80208 USA; [Gregory, Anne] Rutgers State Univ, New Brunswick, NJ USA; [Stone, Susan] Univ Calif Berkeley, Berkeley, CA 94720 USA; [Farrar, Jordan] Univ Denver, Grad Sch Social Work, Denver, CO 80208 USA; [Jenson, Jeffrey M.] Univ Denver, Grad Sch Social Work, Children &amp; Youth Risk, Denver, CO 80208 USA; [McQueen, Jeanette] Univ Denver, Grad Sch Social Work, Online MSW Program, Denver, CO 80208 USA; [Downing, Barbara] Denver Publ Sch, Off Social Emot Learning, Denver, CO USA; [Greer, Eldridge] Denver Publ Sch, Student Equ &amp; Opportun, Denver, CO USA; [Simmons, John] Denver Publ Sch, Div Student Serv, Denver, CO USA</t>
  </si>
  <si>
    <t xml:space="preserve">University of Denver; Rutgers State University New Brunswick; University of California System; University of California Berkeley; University of Denver; University of Denver; University of Denver</t>
  </si>
  <si>
    <t xml:space="preserve">Anyon, Y (corresponding author), Univ Denver, Grad Sch Social Work, 2148 S High St, Denver, CO 80208 USA.</t>
  </si>
  <si>
    <t xml:space="preserve">yanyon@du.edu</t>
  </si>
  <si>
    <t xml:space="preserve">10.3102/0002831216675719</t>
  </si>
  <si>
    <t xml:space="preserve">EH5EC</t>
  </si>
  <si>
    <t xml:space="preserve">WOS:000391794400006</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University of Missouri System; University of Missouri Columbi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Rose, D</t>
  </si>
  <si>
    <t xml:space="preserve">Rose, Deondra</t>
  </si>
  <si>
    <t xml:space="preserve">Keys That Jingle and Fold: Federal Student Aid and the Expansion of Educational Opportunity for Black Women</t>
  </si>
  <si>
    <t xml:space="preserve">JOURNAL OF WOMEN POLITICS &amp; POLICY</t>
  </si>
  <si>
    <t xml:space="preserve">Higher education policy; educational attainment; financial aid; gender; women; race; African Americans</t>
  </si>
  <si>
    <t xml:space="preserve">FINANCIAL-AID; SEX-DIFFERENCES; COLLEGE; ATTAINMENT; PARTICIPATION; INTELLIGENCE; INVOLVEMENT; PATTERNS; ACCESS; POLICY</t>
  </si>
  <si>
    <t xml:space="preserve">Since the mid-20th century, the United States has seen a dramatic increase in Black women's educational attainment. Given Black women's status as double minorities and their disproportionate representation among low-income Americans, this trend has important implications for equal opportunity in the United States. While scholars recognize higher education as a central determinant of socioeconomic well-being and political engagement, we have yet to consider the role that federal higher education policies have played in expanding Black women's access to college degrees. This article examines the extent to which student aid programs have supported Black women's educational pursuits and influenced their educational attainment. I find that financial aid usage is associated with greater educational attainment and is perceived by Black women as significantly expanding educational opportunity.</t>
  </si>
  <si>
    <t xml:space="preserve">[Rose, Deondra] Duke Univ, 201 Sci Dr,Box 90245, Durham, NC 27708 USA</t>
  </si>
  <si>
    <t xml:space="preserve">Duke University</t>
  </si>
  <si>
    <t xml:space="preserve">Rose, D (corresponding author), Duke Univ, 201 Sci Dr,Box 90245, Durham, NC 27708 USA.</t>
  </si>
  <si>
    <t xml:space="preserve">deondra.rose@duke.edu</t>
  </si>
  <si>
    <t xml:space="preserve">1554-477X</t>
  </si>
  <si>
    <t xml:space="preserve">1554-4788</t>
  </si>
  <si>
    <t xml:space="preserve">J WOMEN POLIT POLICY</t>
  </si>
  <si>
    <t xml:space="preserve">J. Women Polit. Policy</t>
  </si>
  <si>
    <t xml:space="preserve">10.1080/1554477X.2016.1219592</t>
  </si>
  <si>
    <t xml:space="preserve">Political Science; Women's Studies</t>
  </si>
  <si>
    <t xml:space="preserve">Government &amp; Law; Women's Studies</t>
  </si>
  <si>
    <t xml:space="preserve">FD8QF</t>
  </si>
  <si>
    <t xml:space="preserve">WOS:000407788500006</t>
  </si>
  <si>
    <t xml:space="preserve">Wong, B</t>
  </si>
  <si>
    <t xml:space="preserve">Wong, Billy</t>
  </si>
  <si>
    <t xml:space="preserve">Minority Ethnic Students and Science Participation: a Qualitative Mapping of Achievement, Aspiration, Interest and Capital</t>
  </si>
  <si>
    <t xml:space="preserve">Minority ethnic students; Science aspiration; Diversity; Engagement</t>
  </si>
  <si>
    <t xml:space="preserve">SCHOOL SCIENCE; WOMEN; PHYSICS; SCIENTISTS; ATTITUDES; CAREERS; GENDER; COLOR</t>
  </si>
  <si>
    <t xml:space="preserve">In the UK, the 'leaky pipeline' metaphor has been used to describe the relationship between ethnicity and science participation. Fewer minority ethnic students continue with science in post-compulsory education, and little is known about the ways in which they participate and identify with science, particularly in the secondary school context. Drawing on an exploratory study of 46 interviews and 22 h of classroom observations with British students (aged 11-14) from Black Caribbean, Bangladeshi, Pakistani, Indian and Chinese ethnic backgrounds, this paper identified five 'types' of science participation among minority ethnic students. The five types of science participation emerged from an analysis of students' science achievement, science aspiration, science interest and science capital. The characteristics of the five types are as follows: Science adverse students have no aspirations towards science and lacked interest, achievement and capital in science. Science intrinsic students have high science aspirations, interest and capital but low science attainment. Students who are science intermediate have some aspirations, interest and capital in science, with average science grades. Science extrinsic students achieve highly in science, have some science capital but lacked science aspirations and/or interest. Science prominent students are high science achievers with science aspirations, high levels of interest and capital in science. The findings highlight that minority ethnic students participate in science in diverse ways. Policy implications are suggested for each type as this paper provides empirical evidence to counter against public (and even some academic) discourses of minority ethnic students as a homogeneous group.</t>
  </si>
  <si>
    <t xml:space="preserve">[Wong, Billy] Univ Roehampton, Sch Educ, London SW15 5PJ, England</t>
  </si>
  <si>
    <t xml:space="preserve">University of London; King's College London; Roehampton University</t>
  </si>
  <si>
    <t xml:space="preserve">Wong, B (corresponding author), Univ Roehampton, Sch Educ, London SW15 5PJ, England.</t>
  </si>
  <si>
    <t xml:space="preserve">billy.wong@roehampton.ac.uk</t>
  </si>
  <si>
    <t xml:space="preserve">Wong, Billy/X-1769-2019</t>
  </si>
  <si>
    <t xml:space="preserve">Wong, Billy/0000-0002-7310-6418</t>
  </si>
  <si>
    <t xml:space="preserve">ESRC [ES/H005072/1, RES-179-25-0008]; Rosalind Driver Scholarship Fund at King's College London</t>
  </si>
  <si>
    <t xml:space="preserve">ESRC(UK Research &amp; Innovation (UKRI)Economic &amp; Social Research Council (ESRC)); Rosalind Driver Scholarship Fund at King's College London</t>
  </si>
  <si>
    <t xml:space="preserve">The author would like to thank Marie-Pierre Moreau for her comments on an earlier draft of this paper. This work was supported by the ESRC under Grant ES/H005072/1 and RES-179-25-0008, and the Rosalind Driver Scholarship Fund at King's College London.</t>
  </si>
  <si>
    <t xml:space="preserve">10.1007/s11165-015-9466-x</t>
  </si>
  <si>
    <t xml:space="preserve">DB7OP</t>
  </si>
  <si>
    <t xml:space="preserve">WOS:000368705500006</t>
  </si>
  <si>
    <t xml:space="preserve">Williams, RH; Irby, CA; Warner, RS</t>
  </si>
  <si>
    <t xml:space="preserve">Williams, Rhys H.; Irby, Courtney Ann; Warner, R. Stephen</t>
  </si>
  <si>
    <t xml:space="preserve">Church in Black and White: The Organizational Lives of Young Adults</t>
  </si>
  <si>
    <t xml:space="preserve">RELIGIONS</t>
  </si>
  <si>
    <t xml:space="preserve">young adults; race; religious commitment; identity; congregations</t>
  </si>
  <si>
    <t xml:space="preserve">SEMI-INVOLUNTARY INSTITUTION; RELIGION; PARTICIPATION; YOUTH</t>
  </si>
  <si>
    <t xml:space="preserve">The religious lives of young adults have generally been investigated by examining what young people believe and their self-reported religious practices. Far less is known about young adults' organizational involvement and its impact on religious identities and ideas about religious commitment. Using data from site visit observations of religious congregations and organizations, and individual and focus group interviews with college-age black and white Christians, we find differences in how black and white students talk about their religious involvement; and with how they are incorporated into the lives of their congregations. White students tended to offer organizational biographies chronicling the contours of belonging as well as disengagement, and emphasizing the importance of fulfilling personal needs as a criterion for maintaining involvement. On the other hand, black students used family and home language and metaphors to describe how their religious involvement, a voluntary choice, was tied to a sense of calling and community. We show that this variation is aligned with organizational differences in black and white congregations that situate white youth as separate and black youth as integrated into the larger church community.</t>
  </si>
  <si>
    <t xml:space="preserve">[Williams, Rhys H.; Irby, Courtney Ann] Loyola Univ Chicago, Dept Sociol, 1032 W Sheridan Rd, Chicago, IL 60660 USA; [Warner, R. Stephen] Univ Illinois, Dept Sociol, 1007 W Harrison St, Chicago, IL 60607 USA</t>
  </si>
  <si>
    <t xml:space="preserve">Loyola University Chicago; University of Illinois System; University of Illinois Chicago; University of Illinois Chicago Hospital</t>
  </si>
  <si>
    <t xml:space="preserve">Williams, RH (corresponding author), Loyola Univ Chicago, Dept Sociol, 1032 W Sheridan Rd, Chicago, IL 60660 USA.</t>
  </si>
  <si>
    <t xml:space="preserve">rwilliams7@luc.edu; cirby@luc.edu; rswarner@uic.edu</t>
  </si>
  <si>
    <t xml:space="preserve">2077-1444</t>
  </si>
  <si>
    <t xml:space="preserve">Religions</t>
  </si>
  <si>
    <t xml:space="preserve">10.3390/rel7070090</t>
  </si>
  <si>
    <t xml:space="preserve">Religion</t>
  </si>
  <si>
    <t xml:space="preserve">Arts &amp; Humanities Citation Index (A&amp;HCI)</t>
  </si>
  <si>
    <t xml:space="preserve">DS4QK</t>
  </si>
  <si>
    <t xml:space="preserve">gold, Green Submitted</t>
  </si>
  <si>
    <t xml:space="preserve">WOS:000380765600011</t>
  </si>
  <si>
    <t xml:space="preserve">Reynolds, RE; Howard, TC; Jones, TK</t>
  </si>
  <si>
    <t xml:space="preserve">Reynolds, Rema Ella; Howard, Tyrone C.; Jones, Tomashu Kenyatta</t>
  </si>
  <si>
    <t xml:space="preserve">Is this what educators really want? Transforming the discourse on Black fathers and their participation in schools</t>
  </si>
  <si>
    <t xml:space="preserve">parent involvement; Critical Race Theory; No Child Left Behind; fathers; Black parents</t>
  </si>
  <si>
    <t xml:space="preserve">ACADEMIC-ACHIEVEMENT; INCOME; COMMUNITY; CHILDREN; FAMILY; INVOLVEMENT; SUPPORT</t>
  </si>
  <si>
    <t xml:space="preserve">Parent involvement within schools has garnered attention since the No Child Left Behind Act of 2001 mandated that parent participation be a condition for federal funding. This particular caveat has been significant because issues of race and class come to the forefront when examining schools that receive federal funding. A close examination of parent involvement becomes increasingly salient, in particular for students of color who are more likely than their White peers to attend schools receiving federal funding. In this qualitative study of 16 participants, we seek to narrow the focus of parents, and pay particular attention to Black fathers. The role of Black fathers has been largely absent from the educational discourse on parent involvement at both the local and federal levels, and within the literature, the roles, practices, and strategies of involvement for Black fathers has been scant compared to their White peers. This absence from the literature is noteworthy given the important role that involvement plays in educational success coupled with Black students' perennial underperformance in US schools. The purpose of this work is to highlight findings from a study that examined the voices, perspectives, and involvement practices that Black fathers used to build relationships with school personnel in an effort to advocate on behalf of their sons and daughters and improve their overall schooling experiences.</t>
  </si>
  <si>
    <t xml:space="preserve">[Reynolds, Rema Ella; Howard, Tyrone C.; Jones, Tomashu Kenyatta] Univ Calif Los Angeles, Grad Sch Educ &amp; Informat Studies, Los Angeles, CA 90095 USA</t>
  </si>
  <si>
    <t xml:space="preserve">Reynolds, RE (corresponding author), Univ Calif Los Angeles, Grad Sch Educ &amp; Informat Studies, Los Angeles, CA 90095 USA.</t>
  </si>
  <si>
    <t xml:space="preserve">reynolds@gseis.ucla.edu</t>
  </si>
  <si>
    <t xml:space="preserve">10.1080/13613324.2012.759931</t>
  </si>
  <si>
    <t xml:space="preserve">AS9EB</t>
  </si>
  <si>
    <t xml:space="preserve">WOS:000344544800005</t>
  </si>
  <si>
    <t xml:space="preserve">Spanierman, LB; Neville, HA; Liao, HY; Hammer, JH; Wang, YF</t>
  </si>
  <si>
    <t xml:space="preserve">Spanierman, Lisa B.; Neville, Helen A.; Liao, Hsin-Ya; Hammer, Joseph H.; Wang, Ying-Fen</t>
  </si>
  <si>
    <t xml:space="preserve">Participation in Formal and Informal Campus Diversity Experiences: Effects on Students' Racial Democratic Beliefs</t>
  </si>
  <si>
    <t xml:space="preserve">universal diverse orientation; color-blind racial ideology; student diversity attitudes</t>
  </si>
  <si>
    <t xml:space="preserve">COLOR-BLIND; HIGHER-EDUCATION; ATTITUDES; CONTACT; ORIENTATION; SCALE; FIT; CONSTRUCTION; VALIDATION; MEDIATION</t>
  </si>
  <si>
    <t xml:space="preserve">The authors examined the influence of participation in formal campus diversity experiences (e.g., courses and workshops) and interracial friendships on 2 specific democratic racial beliefs among a racially diverse sample of freshmen (N = 589). Using separate path analyses for each outcome, the authors examined the effects of diversity experiences and friendships on universal diverse orientation (UDO) and color-blind racial ideology over the course of an academic year. While controlling for sex and entrance attitudes, the authors found support across racial groups for models predicting UDO and racial color-blindness. Furthermore, participation in formal diversity experiences and interracial friendships mediated a number of the associations. The authors also tested 2 causal mediation models examining the influence of 1 racial belief at entrance on the other racial belief at follow-up (e.g.. UDO at entrance on racial color-blindness at follow-up) and found that the model predicting color-blind racial ideology provided an adequate fit to the data for White, Black, and Latino/a students: participation in formal diversity experiences mediated this association among White students.</t>
  </si>
  <si>
    <t xml:space="preserve">[Spanierman, Lisa B.; Neville, Helen A.; Liao, Hsin-Ya; Hammer, Joseph H.; Wang, Ying-Fen] Univ Illinois, Dept Educ Psychol, Urbana, IL 61801 USA</t>
  </si>
  <si>
    <t xml:space="preserve">University of Illinois System; University of Illinois Urbana-Champaign</t>
  </si>
  <si>
    <t xml:space="preserve">Spanierman, LB (corresponding author), Univ Illinois, Dept Educ Psychol, 226 Educ Bldg,1310 S 6th St, Champaign, IL 61820 USA.</t>
  </si>
  <si>
    <t xml:space="preserve">lbspan@uiuc.edu</t>
  </si>
  <si>
    <t xml:space="preserve">Hammer, Joseph/0000-0002-4028-5878; wang, ying fen/0000-0002-1445-3671; Spanierman, Lisa/0000-0003-4878-9787</t>
  </si>
  <si>
    <t xml:space="preserve">10.1037/1938-8926.1.2.108</t>
  </si>
  <si>
    <t xml:space="preserve">V18FK</t>
  </si>
  <si>
    <t xml:space="preserve">WOS:000207990500004</t>
  </si>
  <si>
    <t xml:space="preserve">Campbell, KM; Berne-Anderson, T; Wang, AH; Dormeus, G; Rodríguez, JE</t>
  </si>
  <si>
    <t xml:space="preserve">Campbell, Kendall M.; Berne-Anderson, Thesla; Wang, Aihua; Dormeus, Guy; Rodriguez, Jose E.</t>
  </si>
  <si>
    <t xml:space="preserve">USSTRIDE program is associated with competitive Black and Latino student applicants to medical school</t>
  </si>
  <si>
    <t xml:space="preserve">MEDICAL EDUCATION ONLINE</t>
  </si>
  <si>
    <t xml:space="preserve">minority health; medical education; pipeline; healthcare workforce; minorities in medicine; medical school admission</t>
  </si>
  <si>
    <t xml:space="preserve">MINORITY FACULTY; PIPELINE; DISPARITIES; DIVERSITY</t>
  </si>
  <si>
    <t xml:space="preserve">Purpose: We compared MCAT scores, grade point averages (GPAs), and medical school acceptance rates of Black and Latino students in an outreach program called Undergraduate Science Students Together Reaching Instructional Diversity and Excellence (USSTRIDE) to non-USSTRIDE students. We hypothesized that Black and Latino participants in USSTRIDE had higher acceptance rates to medical school, higher MCAT scores, and college GPAs when compared to other Black and Latino medical school applicants from our institution. Methods: The academic performance (GPAs and MCAT scores) and acceptance and matriculation rate data on all Black and Latino Florida State University applicants to any medical school from 2008 to 2012 were collected from the AIS/AMCAS database and separated into two comparison groups (USSTRIDE vs. Non-USSTRIDE). Independent sample T-tests and chi-square analysis, Cohen's D test, and odds ratios were determined. Results: Average science GPA was 3.47 for USSTRIDE students (n = 55) and 3.45 for non-USSTRIDE students (n = 137, p = 0.68, d = 0.0652). Average cumulative GPAwas 3.57 for USSTRIDE students and 3.54 for non-USSTRIDE students (p = 0.45, d = 0.121). Average MCAT score was 23 for USSTRIDE students and 25 for non-USSTRIDE students (p = 0.02, d = 0.378). Twenty-three percent of accepted USSTRIDE students and 29% of accepted non-USSTRIDE students had multiple acceptances (p = 0.483, OR 1.38, 95% CI 0.52-3.88). Forty-nine percent of non-USSTRIDE students and 75% of USSTRIDE students matriculated in medical school (p = 0.001, OR 3.13 95% CI 1.51-6.74). About 78.6% of USSTRIDE students matriculated at FSU's medical school compared to 36.2% of non-USSTRIDE students (p &lt; 0.01). Conclusions: USSTRIDE and non-USSTRIDE students had similar science and cumulative GPAs. USSTRIDE students' MCAT scores were lower but acceptance rates to medical school were higher. Participation in USSTRIDE is associated with increased acceptance rates for Black and Latino students to our medical school. This finding is true for other medical schools as USSTRIDE students are as likely as non-USSTRIDE students to have multiple acceptances.</t>
  </si>
  <si>
    <t xml:space="preserve">[Campbell, Kendall M.; Rodriguez, Jose E.] Florida State Univ, Coll Med, Ctr Underrepresented Minor Acad Med, Tallahassee, FL 32306 USA; [Berne-Anderson, Thesla; Wang, Aihua; Dormeus, Guy] Florida State Univ, Coll Med, Coll &amp; Precoll Outreach, Tallahassee, FL 32306 USA</t>
  </si>
  <si>
    <t xml:space="preserve">State University System of Florida; Florida State University; State University System of Florida; Florida State University</t>
  </si>
  <si>
    <t xml:space="preserve">Campbell, KM (corresponding author), Florida State Univ, Coll Med, 1115 West Call St,3210 N, Tallahassee, FL 32306 USA.</t>
  </si>
  <si>
    <t xml:space="preserve">kendall.campbell@med.fsu.edu</t>
  </si>
  <si>
    <t xml:space="preserve">Rodríguez, José Efraín/A-7460-2009</t>
  </si>
  <si>
    <t xml:space="preserve">Rodríguez, José Efraín/0000-0001-9015-5097; Campbell, Kendall/0000-0001-7484-6138</t>
  </si>
  <si>
    <t xml:space="preserve">TAYLOR &amp; FRANCIS LTD</t>
  </si>
  <si>
    <t xml:space="preserve">2-4 PARK SQUARE, MILTON PARK, ABINGDON OR14 4RN, OXON, ENGLAND</t>
  </si>
  <si>
    <t xml:space="preserve">1087-2981</t>
  </si>
  <si>
    <t xml:space="preserve">MED EDUC ONLINE</t>
  </si>
  <si>
    <t xml:space="preserve">Med. Educ. Online</t>
  </si>
  <si>
    <t xml:space="preserve">10.3402/meo.v19.24200</t>
  </si>
  <si>
    <t xml:space="preserve">AH9JE</t>
  </si>
  <si>
    <t xml:space="preserve">Green Published, hybrid</t>
  </si>
  <si>
    <t xml:space="preserve">WOS:000336457300001</t>
  </si>
  <si>
    <t xml:space="preserve">Weston, RE; Zeng, H; Battle, J</t>
  </si>
  <si>
    <t xml:space="preserve">Weston, R. Eric; Zeng, Howard; Battle, Juan</t>
  </si>
  <si>
    <t xml:space="preserve">Physical activity and GPA: Results from a national sample of Black students</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MAY 18</t>
  </si>
  <si>
    <t xml:space="preserve">10.1080/10911359.2019.1687387</t>
  </si>
  <si>
    <t xml:space="preserve">JAN 2020</t>
  </si>
  <si>
    <t xml:space="preserve">LE1CT</t>
  </si>
  <si>
    <t xml:space="preserve">WOS:000506482100001</t>
  </si>
  <si>
    <t xml:space="preserve">Andersen, L; Ward, TJ</t>
  </si>
  <si>
    <t xml:space="preserve">Andersen, Lori; Ward, Thomas J.</t>
  </si>
  <si>
    <t xml:space="preserve">Expectancy-Value Models for the STEM Persistence Plans of Ninth-Grade, High-Ability Students: A Comparison Between Black, Hispanic, and White Students</t>
  </si>
  <si>
    <t xml:space="preserve">SCIENCE; MATH; MATHEMATICS; TECHNOLOGY; IDENTITY; CHOICES; PARTICIPATION; MOTIVATION; PATHWAYS; BELIEFS</t>
  </si>
  <si>
    <t xml:space="preserve">Group differences in the effects of the expectancies and values that high-ability students have for science and mathematics on plans to persist in science, technology, engineering, and mathematics (STEM) were investigated. A nationally representative sample of ninth-grade students, the High School Longitudinal Study of 2009 (HSLS: 2009; n = 21,444) was used. The analytic sample was 1,757 (48% female, 52% male) Black (13.8%), Hispanic (26.7%), and White (59.6%) students who scored in the top 10% of their race group on the mathematics achievement test. Hierarchical logistic regression models were developed for each race/ethnicity group to examine the relationships of demographic and expectancy-value variables with STEM persistence status. Science attainment value, science intrinsic value, and STEM utility value were predictive of STEM persistence, but these variables operated differently in groups of Black, Hispanic, and White students. Implications for educators include the need for ways to improve perceptions of science identity and awareness of the utility of science and mathematics courses. (C) 2013 Wiley Periodicals, Inc.</t>
  </si>
  <si>
    <t xml:space="preserve">[Andersen, Lori; Ward, Thomas J.] Coll William &amp; Mary, Dept Educ Policy Planning &amp; Leadership, Williamsburg, VA 23185 USA</t>
  </si>
  <si>
    <t xml:space="preserve">William &amp; Mary</t>
  </si>
  <si>
    <t xml:space="preserve">Andersen, L (corresponding author), Kansas State Univ, Dept Curriculum &amp; Instruct, Manhattan, KS 66506 USA.</t>
  </si>
  <si>
    <t xml:space="preserve">landersen@ksu.edu</t>
  </si>
  <si>
    <t xml:space="preserve">Andersen, Lori/0000-0001-6671-7037</t>
  </si>
  <si>
    <t xml:space="preserve">10.1002/sce.21092</t>
  </si>
  <si>
    <t xml:space="preserve">AJ5BX</t>
  </si>
  <si>
    <t xml:space="preserve">Green Submitted, Green Published</t>
  </si>
  <si>
    <t xml:space="preserve">WOS:000337696800002</t>
  </si>
  <si>
    <t xml:space="preserve">Henderson, JA; Hines, EM; Davis, JL; Benjamin, LS; Alarcón, JD; Slack, T</t>
  </si>
  <si>
    <t xml:space="preserve">Henderson, Jerrod A.; Hines, Erik M.; Davis, Jared L.; Benjamin, Le Shorn S.; Alarcon, Jeannette D.; Slack, Tyron</t>
  </si>
  <si>
    <t xml:space="preserve">It's a Vibe: understanding the graduate school experiences of Black male engineering faculty</t>
  </si>
  <si>
    <t xml:space="preserve">JOURNAL FOR MULTICULTURAL EDUCATION</t>
  </si>
  <si>
    <t xml:space="preserve">Black men; Community cultural wealth; Broadening participation; Graduate school</t>
  </si>
  <si>
    <t xml:space="preserve">STUDENTS</t>
  </si>
  <si>
    <t xml:space="preserve">Purpose In spite of ongoing and recent initiatives aimed at broadening participation in engineering, the representation of diverse groups of learners in engineering graduate programs in the USA remains a challenge. Foregrounding the voices of 26 Black male engineering faculty, this study aims to investigate how institutions might recruit and retain more Black men in engineering graduate programs. Design/methodology/approach For this study, inductive thematic analysis was used. Findings The authors show that three themes, namely, representation as an asset, invested mentors and faculty, and supportive peer networks described as the Vibe manifest as crucial elements for successful recruitment and retention of Black men in engineering graduate programs. Originality/value These findings are meant to augment the conversation around diversity, equity and inclusion in engineering graduate programs and to address a dearth of published research on the Black male engineering population. This work is also meant to help institutions conceptualize ways to create a Vibe that might be transferable to their institution's sociocultural context.</t>
  </si>
  <si>
    <t xml:space="preserve">[Henderson, Jerrod A.; Benjamin, Le Shorn S.] Univ Houston, William A Brookshire Dept Chem &amp; Biomol Engn, Houston, TX 77004 USA; [Hines, Erik M.] Florida State Univ, Dept Educ Psychol &amp; Learning Syst, Tallahassee, FL USA; [Davis, Jared L.] Univ Houston, Dept Mech Engn, Houston, TX USA; [Alarcon, Jeannette D.] Univ Houston, Dept Curriculum &amp; Instruct, Houston, TX USA; [Slack, Tyron] Florida State Univ, Dept Counseling Psychol &amp; Sch Psychol, Tallahassee, FL USA</t>
  </si>
  <si>
    <t xml:space="preserve">University of Houston System; University of Houston; State University System of Florida; Florida State University; University of Houston System; University of Houston; University of Houston System; University of Houston; State University System of Florida; Florida State University</t>
  </si>
  <si>
    <t xml:space="preserve">Henderson, JA (corresponding author), Univ Houston, William A Brookshire Dept Chem &amp; Biomol Engn, Houston, TX 77004 USA.</t>
  </si>
  <si>
    <t xml:space="preserve">jahenderson5@uh.edu</t>
  </si>
  <si>
    <t xml:space="preserve">Hines, Erik/0000-0002-6025-0779</t>
  </si>
  <si>
    <t xml:space="preserve">National Science Foundation [1828347, 1828306, 2001914]; Directorate For Engineering; Div Of Engineering Education and Centers [2001914, 1828347] Funding Source: National Science Foundation; Div Of Engineering Education and Centers; Directorate For Engineering [1828306] Funding Source: National Science Foundation</t>
  </si>
  <si>
    <t xml:space="preserve">National Science Foundation(National Science Foundation (NSF)); Directorate For Engineering; Div Of Engineering Education and Centers(National Science Foundation (NSF)NSF - Directorate for Engineering (ENG)); Div Of Engineering Education and Centers; Directorate For Engineering(National Science Foundation (NSF)NSF - Directorate for Engineering (ENG))</t>
  </si>
  <si>
    <t xml:space="preserve">This material is based upon work supported by the National Science Foundation under Grant Nos. 1828347, 1828306 and 2001914. The authors would also like to thank Henderson Research Group undergraduate and graduate team members who do not appear as authors but who contributed to this work.</t>
  </si>
  <si>
    <t xml:space="preserve">HOWARD HOUSE, WAGON LANE, BINGLEY BD16 1WA, W YORKSHIRE, ENGLAND</t>
  </si>
  <si>
    <t xml:space="preserve">2053-535X</t>
  </si>
  <si>
    <t xml:space="preserve">J MULTICULT EDUC</t>
  </si>
  <si>
    <t xml:space="preserve">J. Multicult. Educ.</t>
  </si>
  <si>
    <t xml:space="preserve">MAR 10</t>
  </si>
  <si>
    <t xml:space="preserve">10.1108/JME-01-2022-0013</t>
  </si>
  <si>
    <t xml:space="preserve">9T1SV</t>
  </si>
  <si>
    <t xml:space="preserve">WOS:000802872900001</t>
  </si>
  <si>
    <t xml:space="preserve">Bruno, P; Lewis, CM</t>
  </si>
  <si>
    <t xml:space="preserve">Bruno, Paul; Lewis, Colleen M.</t>
  </si>
  <si>
    <t xml:space="preserve">Equity in high school computer science: Beyond access</t>
  </si>
  <si>
    <t xml:space="preserve">POLICY FUTURES IN EDUCATION</t>
  </si>
  <si>
    <t xml:space="preserve">computer science education; high schools; California; equity; teacher quality; computer science</t>
  </si>
  <si>
    <t xml:space="preserve">RACE TEACHERS; STUDENTS</t>
  </si>
  <si>
    <t xml:space="preserve">Little is known about the extent to which expansions of K-12 computer science (CS) have been equitable for students of different racial backgrounds and gender identities. Using longitudinal course-level data from all high schools in California between the 2003-2004 and 2018-2019 school years we find that 79% of high school students in California, including majorities of all racial groups, are enrolled in schools that offer CS, up from 45% in 2003. However, while male and female students are equally likely to attend schools that offer CS courses, CS courses represent a much smaller share of course enrollments for female students than for male students. Non-Asian students enroll in relatively few CS courses, and this is particularly true for Black, Hispanic, and Native American students. Race gaps in CS participation are to a substantial degree explicable in terms of access gaps, but gender gaps in CS participation are not. Different groups of students have access to CS teachers with similar observable qualifications, but CS teachers remain predominantly white and male. Consequently, white and male CS students are much more likely than other students to have same-race or same-gender instructors. Our findings and the implications we draw for practice will be of interest to administrators and policymakers who, over and above needing to ensure equitable access to CS courses for students, need to attend carefully to equity-related course participation and staffing considerations.</t>
  </si>
  <si>
    <t xml:space="preserve">[Bruno, Paul] Univ Illinois, Coll Educ, 337 Educ Bldg,1310 S 6th St, Champaign, IL 61820 USA; [Lewis, Colleen M.] Univ Illinois, Grainger Coll Engn, Urbana, IL USA</t>
  </si>
  <si>
    <t xml:space="preserve">University of Illinois System; University of Illinois Urbana-Champaign; University of Illinois System; University of Illinois Urbana-Champaign</t>
  </si>
  <si>
    <t xml:space="preserve">Bruno, P (corresponding author), Univ Illinois, Coll Educ, 337 Educ Bldg,1310 S 6th St, Champaign, IL 61820 USA.</t>
  </si>
  <si>
    <t xml:space="preserve">pbruno@illinois.cdu</t>
  </si>
  <si>
    <t xml:space="preserve">Lewis, Colleen/0000-0001-7339-5961; Bruno, Paul/0000-0001-6405-361X</t>
  </si>
  <si>
    <t xml:space="preserve">Google Computer Science Education Research Program</t>
  </si>
  <si>
    <t xml:space="preserve">The author(s) disclosed receipt of the following financial support for the research, authorship, and/or publication of this article: This work was supported by the Google Computer Science Education Research Program.</t>
  </si>
  <si>
    <t xml:space="preserve">1478-2103</t>
  </si>
  <si>
    <t xml:space="preserve">POLICY FUTURES EDUC</t>
  </si>
  <si>
    <t xml:space="preserve">Policy Futures Educ.</t>
  </si>
  <si>
    <t xml:space="preserve">2021 DEC 29</t>
  </si>
  <si>
    <t xml:space="preserve">10.1177/14782103211063002</t>
  </si>
  <si>
    <t xml:space="preserve">YD9DQ</t>
  </si>
  <si>
    <t xml:space="preserve">WOS:000740734400001</t>
  </si>
  <si>
    <t xml:space="preserve">Brown, M; Pyle, C; Ellison, NB</t>
  </si>
  <si>
    <t xml:space="preserve">Brown, Michael; Pyle, Cassidy; Ellison, Nicole B.</t>
  </si>
  <si>
    <t xml:space="preserve">On My Head About It: College Aspirations, Social Media Participation, and Community Cultural Wealth</t>
  </si>
  <si>
    <t xml:space="preserve">SOCIAL MEDIA + SOCIETY</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2056-3051</t>
  </si>
  <si>
    <t xml:space="preserve">SOC MEDIA SOC</t>
  </si>
  <si>
    <t xml:space="preserve">Soc. Med. Soc.</t>
  </si>
  <si>
    <t xml:space="preserve">10.1177/20563051221091545</t>
  </si>
  <si>
    <t xml:space="preserve">Communication</t>
  </si>
  <si>
    <t xml:space="preserve">0Q1IY</t>
  </si>
  <si>
    <t xml:space="preserve">WOS:000784679600001</t>
  </si>
  <si>
    <t xml:space="preserve">Frank, TJ</t>
  </si>
  <si>
    <t xml:space="preserve">Frank, Toya Jones</t>
  </si>
  <si>
    <t xml:space="preserve">Teaching our kids: Unpacking an African-American mathematics teacher's understanding of mathematics identity</t>
  </si>
  <si>
    <t xml:space="preserve">Mathematics; Identity; Race; Teacher education; Equity</t>
  </si>
  <si>
    <t xml:space="preserve">RESISTANCE; PEDAGOGY; POWER; LIFE; RACE</t>
  </si>
  <si>
    <t xml:space="preserve">Purpose -This study aims to highlight the perspectives of one black male middle-school mathematics teacher, Chris Andrews, about developing black students' positive mathematics identities during his first year of teaching middle-school mathematics in a predominately black school. The author's and Chris Andrews' shared experiences as black Americans opened the door to candid conversations regarding the racialized mathematical experiences of our children, as he referred to them during the interviews. Design/methodology/approach - The author used case study methodology (Yin, 2009) to illuminate Chris's salient academic and personal experiences, approaches to teaching mathematics and ways that he attended to mathematics identity in practice. The author used sociopolitical and intersectional theoretical framings to interpret the data. Findings - Chris's perspective on teaching mathematics and developing mathematics identity aligned with taking a sociopolitical stance for teaching and learning mathematics. He understood how oppression influenced his black students' opportunities to learn. Chris believed teaching mathematics to black children was his moral and communal responsibility. However, Chris's case is one of tensions, as he often espoused deficit perspectives about his students' lack of motivation and mathematical achievement. Chris's case illustrates that even when black teachers and black students share cultural referents; black teachers are not immune to the pervasive deficit-oriented theories regarding black students' mathematics achievement. Research limitations/implications - The findings of this work warrant the need to take intersectional approaches to understanding the ways of knowing that black male teachers bring to their practice, as Chris's identity as a black person was an interplay between his black identity and other salient identities related to ability and social class. Practical implications - Chris, even while navigating deficit-oriented perceptions of his students, provides an example of bringing a sociopolitical consciousness to teaching mathematics and to support novice black male teachers in their content, pedagogical, and dispositional development. Originality/value - This work adds to the limited body of literature that highlights the experiences of black teachers in a subject-specific context, particularly in science, technology, engineering, and mathematics (STEM) subject areas that have historically marginalized the participation of black people.</t>
  </si>
  <si>
    <t xml:space="preserve">[Frank, Toya Jones] George Mason Univ, Dept Curriculum &amp; Instruct, Fairfax, VA 22030 USA</t>
  </si>
  <si>
    <t xml:space="preserve">George Mason University</t>
  </si>
  <si>
    <t xml:space="preserve">Frank, TJ (corresponding author), George Mason Univ, Dept Curriculum &amp; Instruct, Fairfax, VA 22030 USA.</t>
  </si>
  <si>
    <t xml:space="preserve">tfrank4@gmu.edu</t>
  </si>
  <si>
    <t xml:space="preserve">10.1108/JME-04-2017-0025</t>
  </si>
  <si>
    <t xml:space="preserve">GQ7GK</t>
  </si>
  <si>
    <t xml:space="preserve">WOS:000441904100007</t>
  </si>
  <si>
    <t xml:space="preserve">Davison, M; Penner, AM; Penner, EK; Pharris-Ciurej, N; Porter, SR; Rose, EK; Shem-Tov, Y; Yoo, P</t>
  </si>
  <si>
    <t xml:space="preserve">Davison, Miles; Penner, Andrew M.; Penner, Emily K.; Pharris-Ciurej, Nikolas; Porter, Sonya R.; Rose, Evan K.; Shem-Tov, Yotam; Yoo, Paul</t>
  </si>
  <si>
    <t xml:space="preserve">School Discipline and Racial Disparities in Early Adulthood</t>
  </si>
  <si>
    <t xml:space="preserve">EDUCATIONAL RESEARCHER</t>
  </si>
  <si>
    <t xml:space="preserve">disparities; race; social stratification</t>
  </si>
  <si>
    <t xml:space="preserve">Despite interest in the contributions of school discipline to the creation of racial inequality, previous research has been unable to identify how students who receive suspensions in school differ from unsuspended classmates on key young adult outcomes. We utilize novel data to document the links between high school discipline and important young adult outcomes related to criminal justice contact, social safety net program participation, postsecondary education, and the labor market. We show that the link between school discipline and young adult outcomes tends to be stronger for Black students than for White students, and that approximately 30% of the Black-White disparities in young adult criminal justice outcomes, SNAP (Supplemental Nutrition Assistance Program) receipt, and college completion can be traced back to inequalities in exposure to school discipline.</t>
  </si>
  <si>
    <t xml:space="preserve">[Davison, Miles; Penner, Andrew M.] Univ Calif Irvine, Sociol, 3151 SSPA, Irvine, CA 92697 USA; [Penner, Emily K.] Univ Calif Irvine, Sch Educ, Educ Policy &amp; Social Context, 3200 Educ, Irvine, CA 92697 USA; [Yoo, Paul] Univ Calif Irvine, 3200 Educ Bldg, Irvine, CA 92697 USA; [Pharris-Ciurej, Nikolas] US Census Bur, Demog Res, Ctr Econ Studies, 4600 Silver Hill Rd, Washington, DC 20233 USA; [Porter, Sonya R.] US Census Bur, 4600 Silver Hill Rd, Washington, DC 20233 USA; [Rose, Evan K.] Univ Chicago, Becker Friedman Inst, 5757 South,Univ Ave, Chicago, IL 60637 USA; [Shem-Tov, Yotam] Univ Calif Los Angeles, Econ, 315 Portola Plaza, Los Angeles, CA 90095 USA</t>
  </si>
  <si>
    <t xml:space="preserve">University of California System; University of California Irvine; University of California System; University of California Irvine; University of California System; University of California Irvine; University of Chicago; University of California System; University of California Los Angeles</t>
  </si>
  <si>
    <t xml:space="preserve">Davison, M (corresponding author), Univ Calif Irvine, Sociol, 3151 SSPA, Irvine, CA 92697 USA.</t>
  </si>
  <si>
    <t xml:space="preserve">mdaviso1@uci.edu; andrew.penner@uci.edu; emily.penner@uci.edu; nikolas.d.pharris-ciurej@census.gov; sonya.rastogi.porter@census.gov; ekrose@uchicago.edu; shemtov@econ.ucla.esu; pyyoo@uci.edu</t>
  </si>
  <si>
    <t xml:space="preserve">Penner, Andrew/A-5128-2010</t>
  </si>
  <si>
    <t xml:space="preserve">Davison, Miles/0000-0001-9575-8583</t>
  </si>
  <si>
    <t xml:space="preserve">Eunice Kennedy Shriver National Institute of Child Health and Human Development of the National Institutes of Health [R01HD094007]; National Academy of Education/Spencer Foundation Predoctoral Fellowship</t>
  </si>
  <si>
    <t xml:space="preserve">Eunice Kennedy Shriver National Institute of Child Health and Human Development of the National Institutes of Health(United States Department of Health &amp; Human ServicesNational Institutes of Health (NIH) - USANIH Eunice Kennedy Shriver National Institute of Child Health &amp; Human Development (NICHD)); National Academy of Education/Spencer Foundation Predoctoral Fellowship</t>
  </si>
  <si>
    <t xml:space="preserve">This project was supported by the Eunice Kennedy Shriver National Institute of Child Health and Human Development of the National Institutes of Health (R01HD094007) and a National Academy of Education/Spencer Foundation Predoctoral Fellowship. The authors are grateful to Renuka Bhaskar and Leah Clark for research assistance, and to Rachel Baker, Quentin Brummet, Greg Duncan, Paul Hanselman, and Erik Vickstrom for useful comments and discussions. Any opinions and conclusions expressed herein are those of the authors and not the U.S. Census Bureau. The Census Bureau has reviewed this data product for unauthorized disclosure of confidential information and has approved the disclosure avoidance practices applied to this release (Approval ID: CBDRB-FY2021-CES005-009).</t>
  </si>
  <si>
    <t xml:space="preserve">0013-189X</t>
  </si>
  <si>
    <t xml:space="preserve">1935-102X</t>
  </si>
  <si>
    <t xml:space="preserve">EDUC RESEARCHER</t>
  </si>
  <si>
    <t xml:space="preserve">Educ. Researcher</t>
  </si>
  <si>
    <t xml:space="preserve">0013189X211061732</t>
  </si>
  <si>
    <t xml:space="preserve">10.3102/0013189X211061732</t>
  </si>
  <si>
    <t xml:space="preserve">NOV 2021</t>
  </si>
  <si>
    <t xml:space="preserve">0D8IM</t>
  </si>
  <si>
    <t xml:space="preserve">Green Accepted, Green Submitted</t>
  </si>
  <si>
    <t xml:space="preserve">WOS:000726749300001</t>
  </si>
  <si>
    <t xml:space="preserve">Campbell, SD; Carter-Sowell, AR; Battle, JS</t>
  </si>
  <si>
    <t xml:space="preserve">Campbell, Santiba D.; Carter-Sowell, Adrienne R.; Battle, Jericka S.</t>
  </si>
  <si>
    <t xml:space="preserve">Campus climate comparisons in academic pursuits: How race still matters for African American college students</t>
  </si>
  <si>
    <t xml:space="preserve">GROUP PROCESSES &amp; INTERGROUP RELATIONS</t>
  </si>
  <si>
    <t xml:space="preserve">African Americans; educational outcomes; HBCU-PWI; racial identity; sense of belonging</t>
  </si>
  <si>
    <t xml:space="preserve">RACIAL IDENTITY; SELF-ESTEEM; PERCEIVED DISCRIMINATION; MINORITY-STUDENTS; WHITE STUDENTS; BLACK; PARTICIPATION; STRESS; HEALTH; LEGACY</t>
  </si>
  <si>
    <t xml:space="preserve">Perceptions of social estrangement felt by African American college students can account for group-based inequalities evident in a wide range of educational outcomes. Moreover, racial incidents, occurring on and off college campuses, make race more salient for African American students and influence emerging identity development. By recruiting African American students enrolled at predominantly White institutions (PWIs) as well as at historically Black college and universities (HBCUs), this study examined how individual differences in sensitivity to racial status related to self-reported scores of students' academic success and satisfaction. African American participants (N = 352) contributed to a longitudinal study surveying the daily life experiences of African American college students. We predicted that across the participant groups, assessed outcomes would be similar, but not identical due to varying campus climates. Results indicated that at both HBCU and PWI institutions, race matters at the individual level and campus climate impacts groups differently.</t>
  </si>
  <si>
    <t xml:space="preserve">[Campbell, Santiba D.] Bennett Coll, Greensboro, NC USA; [Carter-Sowell, Adrienne R.; Battle, Jericka S.] Texas A&amp;M Univ, College Stn, TX USA</t>
  </si>
  <si>
    <t xml:space="preserve">Bennett College; Texas A&amp;M University System; Texas A&amp;M University College Station</t>
  </si>
  <si>
    <t xml:space="preserve">Carter-Sowell, AR (corresponding author), Texas A&amp;M Univ, Dept Psychol &amp; Brain Sci, Psychol Bldg, College Stn, TX 77843 USA.;Carter-Sowell, AR (corresponding author), Texas A&amp;M Univ, Africana Studies Program, Psychol Bldg, College Stn, TX 77843 USA.</t>
  </si>
  <si>
    <t xml:space="preserve">acsowell@tamu.edu</t>
  </si>
  <si>
    <t xml:space="preserve">Campbell, Santiba/0000-0002-9488-4809</t>
  </si>
  <si>
    <t xml:space="preserve">National Institute of Mental Health [NIMH 5 PO1 MH58565-03]; National Science Foundation [HRD - 1308144]</t>
  </si>
  <si>
    <t xml:space="preserve">National Institute of Mental Health(United States Department of Health &amp; Human ServicesNational Institutes of Health (NIH) - USANIH National Institute of Mental Health (NIMH)); National Science Foundation(National Science Foundation (NSF))</t>
  </si>
  <si>
    <t xml:space="preserve">The author(s) disclosed receipt of the following financial support for the research, authorship, and/or publication of this article: This data was collected through support of the National Institute of Mental Health Grant, NIMH 5 PO1 MH58565-03 and based upon work partially supported by the National Science Foundation, under NSF Cooperative Agreement Award Nos. HRD - 1308144.</t>
  </si>
  <si>
    <t xml:space="preserve">1368-4302</t>
  </si>
  <si>
    <t xml:space="preserve">1461-7188</t>
  </si>
  <si>
    <t xml:space="preserve">GROUP PROCESS INTERG</t>
  </si>
  <si>
    <t xml:space="preserve">Group Process Intergroup Relat.</t>
  </si>
  <si>
    <t xml:space="preserve">10.1177/1368430218823065</t>
  </si>
  <si>
    <t xml:space="preserve">Psychology, Social</t>
  </si>
  <si>
    <t xml:space="preserve">HS5LZ</t>
  </si>
  <si>
    <t xml:space="preserve">WOS:000463914100005</t>
  </si>
  <si>
    <t xml:space="preserve">Marsh, LTS</t>
  </si>
  <si>
    <t xml:space="preserve">Marsh, L. Trenton S.</t>
  </si>
  <si>
    <t xml:space="preserve">School-Imposed Labeling and the School-to-Prison Pipeline Symbolic Violence on the Bodies of Boys of Color in One No Excuses Charter School</t>
  </si>
  <si>
    <t xml:space="preserve">BOYHOOD STUDIES-AN INTERDISCIPLINARY JOURNAL</t>
  </si>
  <si>
    <t xml:space="preserve">boys of color; charter school; labeling; school-to-prison pipeline; symbolic violence; teacher perceptions</t>
  </si>
  <si>
    <t xml:space="preserve">Historical, socially constructed notions of Black and Latino masculinity, mis/labeled behavior, punitive policies (e.g., suspension) and practices (e.g., school-imposed labeling) lead to disproportionate rates of dropout in urban US schools, continued involvement in the criminal legal system, and a limited participation in society. This article argues that school-imposed labeling-affixing a category or descriptor on a student to signal a shorthand message to others about a student's academic ability and behavior-is symbolically violent (Bourdieu). By examining unofficial labels, punitive structures, and teacher perceptions of labeled students, I explored school-imposed labeling as a form of normalized practice that impacts Black and Latino males who attend an urban charter school with a no excuses orientation.</t>
  </si>
  <si>
    <t xml:space="preserve">[Marsh, L. Trenton S.] UCF, Coll Community Innovat &amp; Educ, Urban Educ, Orlando, FL 32816 USA</t>
  </si>
  <si>
    <t xml:space="preserve">State University System of Florida; University of Central Florida</t>
  </si>
  <si>
    <t xml:space="preserve">Marsh, LTS (corresponding author), UCF, Coll Community Innovat &amp; Educ, Urban Educ, Orlando, FL 32816 USA.</t>
  </si>
  <si>
    <t xml:space="preserve">L.TrentonMarsh@gmail.com</t>
  </si>
  <si>
    <t xml:space="preserve">Marsh, L Trenton/JDW-3904-2023</t>
  </si>
  <si>
    <t xml:space="preserve">Marsh, Ph.D., L. Trenton S./0000-0002-2769-4167</t>
  </si>
  <si>
    <t xml:space="preserve">BERGHAHN JOURNALS</t>
  </si>
  <si>
    <t xml:space="preserve">BROOKLYN</t>
  </si>
  <si>
    <t xml:space="preserve">20 JAY ST, SUITE 512, BROOKLYN, NY 11201 USA</t>
  </si>
  <si>
    <t xml:space="preserve">2375-9240</t>
  </si>
  <si>
    <t xml:space="preserve">2375-9267</t>
  </si>
  <si>
    <t xml:space="preserve">BOYHOOD STUD</t>
  </si>
  <si>
    <t xml:space="preserve">Boyhood Stud.</t>
  </si>
  <si>
    <t xml:space="preserve">10.3167/bhs.2018.110208</t>
  </si>
  <si>
    <t xml:space="preserve">IC8NH</t>
  </si>
  <si>
    <t xml:space="preserve">WOS:000471237700008</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10.1080/13613324.2015.1121217</t>
  </si>
  <si>
    <t xml:space="preserve">EB3VF</t>
  </si>
  <si>
    <t xml:space="preserve">WOS:000387296100007</t>
  </si>
  <si>
    <t xml:space="preserve">Puente, K; Starr, CR; Eccles, JS; Simpkins, SD</t>
  </si>
  <si>
    <t xml:space="preserve">Puente, Kayla; Starr, Christine R.; Eccles, Jacquelynne S.; Simpkins, Sandra D.</t>
  </si>
  <si>
    <t xml:space="preserve">Developmental Trajectories of Science Identity Beliefs: Within-Group Differences among Black, Latinx, Asian, and White Students</t>
  </si>
  <si>
    <t xml:space="preserve">JOURNAL OF YOUTH AND ADOLESCENCE</t>
  </si>
  <si>
    <t xml:space="preserve">Science; Identity; Adolescence; Race or Ethnicity; College generation</t>
  </si>
  <si>
    <t xml:space="preserve">1ST-GENERATION COLLEGE-STUDENTS; MIDDLE SCHOOL GIRLS; MEASUREMENT INVARIANCE; ADOLESCENT GIRLS; STEM; GENDER; PARTICIPATION; EXPERIENCES; MOTIVATION; MATH</t>
  </si>
  <si>
    <t xml:space="preserve">Though adolescents' science identity beliefs predict positive STEM outcomes, researchers have yet to examine developmental differences within racial/ethnic groups despite theoretical arguments for such studies. The current study examined science identity trajectories for Black (14%), Latinx (22%), Asian (4%), and White (52%) students (N = 21,170; 50% girls) from 9(th) grade to three years post-high school and the variability within each racial/ethnic group based on gender and college generational status. Contrary to the literature, students' science identities increased over time, and the increases were larger for potential first- versus continuing-generation White students. Potential continuing-generation boys had stronger 9(th) grade science identities than potential first-generation girls in all groups except Asians. The findings suggest who might benefit from additional supports within each racial/ethnic group.</t>
  </si>
  <si>
    <t xml:space="preserve">[Puente, Kayla; Starr, Christine R.; Eccles, Jacquelynne S.; Simpkins, Sandra D.] Univ Calif Irvine, Sch Educ, Irvine, CA 92697 USA; [Eccles, Jacquelynne S.] Australian Catholic Univ, Inst Posit Psychol &amp; Educ, Sydney, NSW 2060, Australia</t>
  </si>
  <si>
    <t xml:space="preserve">University of California System; University of California Irvine; Australian Catholic University</t>
  </si>
  <si>
    <t xml:space="preserve">Puente, K (corresponding author), Univ Calif Irvine, Sch Educ, Irvine, CA 92697 USA.</t>
  </si>
  <si>
    <t xml:space="preserve">kaylaa2@uci.edu</t>
  </si>
  <si>
    <t xml:space="preserve">Simpkins, Sandra/B-9845-2015</t>
  </si>
  <si>
    <t xml:space="preserve">Puente, Kayla/0000-0001-5173-6390</t>
  </si>
  <si>
    <t xml:space="preserve">National Science Foundation (NSF) [DRL-1760757]</t>
  </si>
  <si>
    <t xml:space="preserve">National Science Foundation (NSF)(National Science Foundation (NSF))</t>
  </si>
  <si>
    <t xml:space="preserve">The following study was supported by the National Science Foundation (NSF) with the DRL-1760757 grant awarded to Dr. Sandra Simpkins (principal investigator) and Dr. Jacquelynne Eccles.</t>
  </si>
  <si>
    <t xml:space="preserve">SPRINGER/PLENUM PUBLISHERS</t>
  </si>
  <si>
    <t xml:space="preserve">0047-2891</t>
  </si>
  <si>
    <t xml:space="preserve">1573-6601</t>
  </si>
  <si>
    <t xml:space="preserve">J YOUTH ADOLESCENCE</t>
  </si>
  <si>
    <t xml:space="preserve">J. Youth Adolesc.</t>
  </si>
  <si>
    <t xml:space="preserve">10.1007/s10964-021-01493-1</t>
  </si>
  <si>
    <t xml:space="preserve">SEP 2021</t>
  </si>
  <si>
    <t xml:space="preserve">Psychology, Developmental</t>
  </si>
  <si>
    <t xml:space="preserve">WV0NC</t>
  </si>
  <si>
    <t xml:space="preserve">WOS:000695394700003</t>
  </si>
  <si>
    <t xml:space="preserve">Onuma, FJ; Berhane, B; Fries-Britt, SL</t>
  </si>
  <si>
    <t xml:space="preserve">Onuma, Felicia James; Berhane, Bruk; Fries-Britt, Sharon Lavonne</t>
  </si>
  <si>
    <t xml:space="preserve">I've Always Been in Private School: The Role of Familial Norms and Supports in Black Immigrant Students' Preparation for STEM Majors</t>
  </si>
  <si>
    <t xml:space="preserve">Black immigrants; family support; precollege; STEM students; success</t>
  </si>
  <si>
    <t xml:space="preserve">ASPIRATIONS; ACHIEVEMENT; PERFORMANCE; CHILDREN; WOMEN</t>
  </si>
  <si>
    <t xml:space="preserve">Among the theories that have been advanced for improving the participation of students in STEM is the postulation that family involvement in students' schooling is critical, as early as the precollege years. The prevalence of knowledge about the importance of familial support for students' success in STEM fields notwithstanding, the corpus of scholarship that explores the nexus between family support and Black student STEM success is limited. In this article, the authors utilize data collected through interviews, focus groups, and demographic questionnaires to explore the influence of immediate and extended family members in the STEM trajectories of eight undergraduates who were born in-or whose parents emigrated from-African or Caribbean countries. The qualitative study is grounded in Coleman's theory of social capital, which posits that there are 3 forms of social capital that families can bestow on children. These forms of social capital are: (a) obligations, expectations, and trustworthiness of structures; 2) information channels; and 3) norms and effective sanctions. Results from this investigation reveal that parents were intentional about the decisions that they made in their children's K-12 school years and that families sought out ways to support students through cocurricular engagement. Implications include a call to develop programs of support that recognize the important and often unique role that families and community play in the lives of Black (immigrant-origin) students, particularly those who are pursuing STEM degrees.</t>
  </si>
  <si>
    <t xml:space="preserve">[Onuma, Felicia James; Fries-Britt, Sharon Lavonne] Univ Maryland, Dept Counseling Higher Educ &amp; Special Educ, Coll Educ, College Pk, MD 20742 USA; [Berhane, Bruk] Florida Int Univ, STEM Transformat Inst, Sch Universal Comp Construct &amp; Engn Educ, Miami, FL 33199 USA</t>
  </si>
  <si>
    <t xml:space="preserve">University System of Maryland; University of Maryland College Park; State University System of Florida; Florida International University</t>
  </si>
  <si>
    <t xml:space="preserve">Onuma, FJ (corresponding author), Univ Maryland, Dept Counseling Higher Educ &amp; Special Educ, Coll Educ, College Pk, MD 20742 USA.</t>
  </si>
  <si>
    <t xml:space="preserve">fonuma@umd.edu</t>
  </si>
  <si>
    <t xml:space="preserve">10.1037/dhe0000285</t>
  </si>
  <si>
    <t xml:space="preserve">ZV3AY</t>
  </si>
  <si>
    <t xml:space="preserve">WOS:000770408400013</t>
  </si>
  <si>
    <t xml:space="preserve">Melati, IS; Lee, K; Farliana, N; Raeni, R</t>
  </si>
  <si>
    <t xml:space="preserve">Melati, Inaya Sari; Lee, Kerry; Farliana, Nina; Raeni, Raeni</t>
  </si>
  <si>
    <t xml:space="preserve">Reducing Personal Business Failure Trauma for Students in Entrepreneurship Classes</t>
  </si>
  <si>
    <t xml:space="preserve">INTERNATIONAL JOURNAL OF ADULT EDUCATION AND TECHNOLOGY-IJAET</t>
  </si>
  <si>
    <t xml:space="preserve">Black Box Thinking; Entrepreneurial Projects; Entrepreneurship; Trauma of Business Failure</t>
  </si>
  <si>
    <t xml:space="preserve">EXPERIENCES; ENTERPRISE; EDUCATION; INTENTION; FUTURE; IMPACT</t>
  </si>
  <si>
    <t xml:space="preserve">This Indonesian quasi-experimental study investigated the effectiveness of a 60-day entrepreneurial programme designed to reduce the trauma of business failure experienced by students when undertaking entrepreneurial projects. Data from pre-and post- questionnaires and journals were analysed using independent T-Tests and paired T-Tests. The results showed that there was a significant reduction in the trauma of business failure in participants after participation in the programme.</t>
  </si>
  <si>
    <t xml:space="preserve">[Melati, Inaya Sari; Farliana, Nina] Univ Negeri Semarang, Semarang, Indonesia; [Lee, Kerry] Univ Auckland, Auckland, New Zealand; [Raeni, Raeni] Univ Birmingham, Birmingham, W Midlands, England</t>
  </si>
  <si>
    <t xml:space="preserve">Universitas Negeri Semarang; University of Auckland; University of Birmingham</t>
  </si>
  <si>
    <t xml:space="preserve">Melati, IS (corresponding author), Univ Negeri Semarang, Semarang, Indonesia.</t>
  </si>
  <si>
    <t xml:space="preserve">Farliana, Nina/AAE-2068-2021; Melati, Inaya Sari/AAU-7434-2020; Farliana, Nina/AFA-9450-2022</t>
  </si>
  <si>
    <t xml:space="preserve">Melati, Inaya Sari/0000-0002-4492-9167;</t>
  </si>
  <si>
    <t xml:space="preserve">IGI GLOBAL</t>
  </si>
  <si>
    <t xml:space="preserve">HERSHEY</t>
  </si>
  <si>
    <t xml:space="preserve">701 E CHOCOLATE AVE, STE 200, HERSHEY, PA 17033-1240 USA</t>
  </si>
  <si>
    <t xml:space="preserve">2643-7996</t>
  </si>
  <si>
    <t xml:space="preserve">2643-8003</t>
  </si>
  <si>
    <t xml:space="preserve">INT J ADULT EDUC TEC</t>
  </si>
  <si>
    <t xml:space="preserve">Int. J. Adult Educ. Technol.-IJAET</t>
  </si>
  <si>
    <t xml:space="preserve">JUL-SEP</t>
  </si>
  <si>
    <t xml:space="preserve">10.4018/IJAET.2020070103</t>
  </si>
  <si>
    <t xml:space="preserve">MC6SZ</t>
  </si>
  <si>
    <t xml:space="preserve">WOS:000543415500003</t>
  </si>
  <si>
    <t xml:space="preserve">Rogers, LO; Butler-Barnes, ST</t>
  </si>
  <si>
    <t xml:space="preserve">Rogers, Leoandra Onnie; Butler-Barnes, Sheretta T.</t>
  </si>
  <si>
    <t xml:space="preserve">Black Lives Matter!: Systems of Oppression Affecting Black Youth [E]ven Though We Don't Have Everything horizontal ellipsis We Build Our Own Thing: Exploring Black Girl Space</t>
  </si>
  <si>
    <t xml:space="preserve">adolescent Black girls; Black girl space; school context; inequality; race; gender and intersectionality</t>
  </si>
  <si>
    <t xml:space="preserve">SCHOOL CLIMATE; EDUCATION; RACE; PARTICIPATION; EXPERIENCES; SEXUALITY; GENDER; ADOLESCENTS; CONTEXT; WOMEN</t>
  </si>
  <si>
    <t xml:space="preserve">In a racially stratified and oppressive society, Black youth must figure out who they are and what they can achieve while navigating dehumanizing stereotypes that devalue and disregard Black lives. In the current paper, we analyze focus group interviews with Black students at a predominately Black, all-girls high school to understand the meaning, significance, and potential of Black girl space through an intersectional and developmental lens. Results revealed the challenges and opportunities particularly with regard to the relational space (peers, sexuality, identity) and the structural space (extracurriculars, policies, and building structure). We discuss the potential of Black girl space and the broader implications for educational spaces to support Black girls' development to create a more equitable and impactful developmental science.</t>
  </si>
  <si>
    <t xml:space="preserve">[Rogers, Leoandra Onnie] Northeastern Univ, Evanston, IL USA; [Butler-Barnes, Sheretta T.] Washington Univ, St Louis, MO USA</t>
  </si>
  <si>
    <t xml:space="preserve">Washington University (WUSTL)</t>
  </si>
  <si>
    <t xml:space="preserve">Rogers, LO (corresponding author), Northwestern Univ, Inst Policy Res IPR, 2029 Sheridan Rd, Evanston, IL 60208 USA.;Butler-Barnes, ST (corresponding author), Washington Univ, Brown Sch Social Work, St Louis, MO 63110 USA.</t>
  </si>
  <si>
    <t xml:space="preserve">onnie.rogers@northwestern.edu; sbarnes22@wustl.edu</t>
  </si>
  <si>
    <t xml:space="preserve">rogers, onnie/AAR-2683-2021</t>
  </si>
  <si>
    <t xml:space="preserve">Butler-Barnes, Sheretta/0000-0003-1871-5293</t>
  </si>
  <si>
    <t xml:space="preserve">Spencer Foundation [201899959]; Northwestern University's Weinberg College Research Innovation Grants (W Award)</t>
  </si>
  <si>
    <t xml:space="preserve">Spencer Foundation; Northwestern University's Weinberg College Research Innovation Grants (W Award)</t>
  </si>
  <si>
    <t xml:space="preserve">The data for this manuscript were supported by research grants awarded to Rogers (PI) from the Spencer Foundation (#201899959), and Northwestern University's Weinberg College Research Innovation Grants (W Award).</t>
  </si>
  <si>
    <t xml:space="preserve">10.1111/jora.12697</t>
  </si>
  <si>
    <t xml:space="preserve">WOS:000722463400001</t>
  </si>
  <si>
    <t xml:space="preserve">Chioneso, NA; Brookins, CC</t>
  </si>
  <si>
    <t xml:space="preserve">Chioneso, Nkechinyelum A.; Brookins, Craig C.</t>
  </si>
  <si>
    <t xml:space="preserve">Coming to Get and Needing to Keep: Participation Within a Membership Association for Black Scholars</t>
  </si>
  <si>
    <t xml:space="preserve">JOURNAL OF BLACK PSYCHOLOGY</t>
  </si>
  <si>
    <t xml:space="preserve">professional associations; membership participation; psychological sense of community; worldview; African-centered scholars</t>
  </si>
  <si>
    <t xml:space="preserve">SCIENCE-FICTION FANDOM; PSYCHOLOGICAL SENSE; ORGANIZATIONAL COMMITMENT; COMMUNITY; IDENTIFICATION; UNIVERSITY; BENEFITS; STUDENTS; WORK</t>
  </si>
  <si>
    <t xml:space="preserve">Membership associations for African-centered scholars, activists, and practitioners are viewed as relational communities that respond to the dynamic interplay of the needs and talents of its members. In this case study, quantitative methods examined, at the individual level, the role of psychological sense of community (PSOC),worldview, professional self-growth potential (PsGP), and participation of members in one membership association that espouses African-centered values. Data were collected via online and paper-and-pencil surveys administered at the organization's annual conference. Findings indicated that for the entire sample age, PSOC and PsGP were significantly correlated with membership participation. While membership participation was unrelated to a shared worldview, factors that predicted it varied by membership status (student and nonstudent) and gender. For the student sample, PsGP was predictive of membership participation, but gender differences were undetected. However, for the nonstudent sample, age and PSOC were predictive of membership participation; but for males, only age was a significant predictor. Findings are discussed in relation to those factors that contribute to fostering active participation within membership associations for African-centered scholars.</t>
  </si>
  <si>
    <t xml:space="preserve">[Chioneso, Nkechinyelum A.; Brookins, Craig C.] N Carolina State Univ, Raleigh, NC 27695 USA</t>
  </si>
  <si>
    <t xml:space="preserve">North Carolina State University</t>
  </si>
  <si>
    <t xml:space="preserve">Chioneso, NA (corresponding author), N Carolina State Univ, Raleigh, NC 27695 USA.</t>
  </si>
  <si>
    <t xml:space="preserve">nachioneso@gmail.com</t>
  </si>
  <si>
    <t xml:space="preserve">Brookins, Craig/F-8800-2019</t>
  </si>
  <si>
    <t xml:space="preserve">Brookins, Craig/0000-0002-8808-8187</t>
  </si>
  <si>
    <t xml:space="preserve">0095-7984</t>
  </si>
  <si>
    <t xml:space="preserve">1552-4558</t>
  </si>
  <si>
    <t xml:space="preserve">J BLACK PSYCHOL</t>
  </si>
  <si>
    <t xml:space="preserve">J. Black Psychol.</t>
  </si>
  <si>
    <t xml:space="preserve">10.1177/0095798413506224</t>
  </si>
  <si>
    <t xml:space="preserve">AZ1CA</t>
  </si>
  <si>
    <t xml:space="preserve">WOS:000347976700003</t>
  </si>
  <si>
    <t xml:space="preserve">Pitt, RN; Packard, J</t>
  </si>
  <si>
    <t xml:space="preserve">Pitt, Richard N.; Packard, Josh</t>
  </si>
  <si>
    <t xml:space="preserve">ACTIVATING DIVERSITY: The Impact of Student Race on Contributions to Course Discussions</t>
  </si>
  <si>
    <t xml:space="preserve">SOCIOLOGICAL QUARTERLY</t>
  </si>
  <si>
    <t xml:space="preserve">RACIAL DIVERSITY; CLASSROOM; ATTITUDES; GENDER; SOCIOLOGY; PARTICIPATION; PERCEPTIONS; EXPERIENCES; EDUCATION; BENEFITS</t>
  </si>
  <si>
    <t xml:space="preserve">Racial diversity is understood to play an important role for all students on the college campus. In recent years, much effort has gone into documenting the positive effects of this diversity. However, few studies have focused on how diversity impacts student interactions in the classroom, and even fewer studies attempt to quantify contributions from students of different races. Using Web blog discussions about race and religion, the authors uncover the differences in contributions black and white students make to those discussions. The implications of these findings are important for scholars interested in how diversity impacts student learning, and for policymakers advocating on behalf of affirmative action legislation.</t>
  </si>
  <si>
    <t xml:space="preserve">[Pitt, Richard N.] Vanderbilt Univ, Dept Sociol, Nashville, TN 37235 USA; [Packard, Josh] Univ No Colorado, Greeley, CO 80639 USA</t>
  </si>
  <si>
    <t xml:space="preserve">Vanderbilt University; University of Northern Colorado</t>
  </si>
  <si>
    <t xml:space="preserve">Pitt, RN (corresponding author), Vanderbilt Univ, Dept Sociol, 311 Garland Hall, Nashville, TN 37235 USA.</t>
  </si>
  <si>
    <t xml:space="preserve">r.pitt@vanderbilt.edu</t>
  </si>
  <si>
    <t xml:space="preserve">0038-0253</t>
  </si>
  <si>
    <t xml:space="preserve">1533-8525</t>
  </si>
  <si>
    <t xml:space="preserve">SOCIOL QUART</t>
  </si>
  <si>
    <t xml:space="preserve">Sociol. Q.</t>
  </si>
  <si>
    <t xml:space="preserve">10.1111/j.1533-8525.2012.01235.x</t>
  </si>
  <si>
    <t xml:space="preserve">910MW</t>
  </si>
  <si>
    <t xml:space="preserve">WOS:000301643500007</t>
  </si>
  <si>
    <t xml:space="preserve">McGuire, KM</t>
  </si>
  <si>
    <t xml:space="preserve">McGuire, Keon M.</t>
  </si>
  <si>
    <t xml:space="preserve">Religion's Afterlife: The Noninstitutional Residuals of Religion in Black College Students' Lived Experiences</t>
  </si>
  <si>
    <t xml:space="preserve">religion; spirituality; Race; student identity development</t>
  </si>
  <si>
    <t xml:space="preserve">PARTICIPATION; SPIRITUALITY; PERCEPTIONS; RACE</t>
  </si>
  <si>
    <t xml:space="preserve">Discourse concerning religion in the American public sphere exists within what Miller (2012) describes as church decline narratives. Highlighting the declining significance of organized religion, these narratives conform neatly with notions of young adults' relationships to formal authority broadly speaking and religious institutions in particular. However, the declining significance of institutionalized religion manifests itself differently in the lives of Black young adults living in the United States compared with White young adults. For example, according to the 2014 Religious Landscape Survey, younger Black millennials (20-26 years old) were less likely than younger White millennials to identify as religiously unaffiliated (29% vs. 38%; Pew Research Center, 2014). In light of this, how do we understand religion in the lives of college students? What are the implications of the fact that despite increasing religious disaffiliation. 90% of younger Black millennials are either absolutely or fairly certain about their belief in God? In this paper, I propose a theorization of religion's afterlife-or how religion continues to matter in Black students' lives despite their lack of affiliation and engagement with institutionalized faith organizations. I offer a critical account of religion as a socially constructed category that exerts influence in the lives of Black undergraduates beyond institutional boundaries and religious-specific spaces. These findings emphasize the necessity for educators to provide greater attention to spirituality and religion as critical components of institutions' diversity agendas in general and how religion and spirituality play out in the lives of Black undergraduates at PWIs in particular.</t>
  </si>
  <si>
    <t xml:space="preserve">[McGuire, Keon M.] Arizona State Univ, Phoenix, AZ 85287 USA</t>
  </si>
  <si>
    <t xml:space="preserve">Arizona State University; Arizona State University-Downtown Phoenix</t>
  </si>
  <si>
    <t xml:space="preserve">McGuire, KM (corresponding author), Arizona State Univ, Div Educ Leadership &amp; Innovat, POB 871811, Phoenix, AZ 85287 USA.</t>
  </si>
  <si>
    <t xml:space="preserve">McGuire, Keon/0000-0002-0389-237X</t>
  </si>
  <si>
    <t xml:space="preserve">2013 NASPA Channing Briggs Small Research Grant</t>
  </si>
  <si>
    <t xml:space="preserve">This study was partly funded by a 2013 NASPA Channing Briggs Small Research Grant.</t>
  </si>
  <si>
    <t xml:space="preserve">10.1037/dhe0000058</t>
  </si>
  <si>
    <t xml:space="preserve">GR4MT</t>
  </si>
  <si>
    <t xml:space="preserve">WOS:000442585900006</t>
  </si>
  <si>
    <t xml:space="preserve">Cook, JB; Kogan, V; Lavertu, S; Peskowitz, Z</t>
  </si>
  <si>
    <t xml:space="preserve">Cook, Jason B.; Kogan, Vladimir; Lavertu, Stephane; Peskowitz, Zachary</t>
  </si>
  <si>
    <t xml:space="preserve">Government Privatization and Political Participation: The Case of Charter Schools</t>
  </si>
  <si>
    <t xml:space="preserve">JOURNAL OF POLITICS</t>
  </si>
  <si>
    <t xml:space="preserve">electoral participation; turnout; privatization; charter schools; school choice</t>
  </si>
  <si>
    <t xml:space="preserve">CHOICE; POLICY; CREATION</t>
  </si>
  <si>
    <t xml:space="preserve">Governments around the world have privatized public services in the name of efficiency and citizen empowerment, but some argue that privatization could also affect citizen participation in democratic governance. We explore this possibility by estimating the impact of charter schools (which are publicly funded but privately operated) on school district elections. The analysis indicates that the enrollment of district students in charter schools reduced the number of votes cast in district school board contests and, correspondingly, reduced turnout in the odd-year elections in which those contests are held. This impact is concentrated in districts that serve low-achieving, impoverished, and minority students, leading to a modest decline in the share of voters in those districts who are black and who have children. There is little evidence that charter school expansion affected the outcomes of school board elections or turnout in other elections.</t>
  </si>
  <si>
    <t xml:space="preserve">[Cook, Jason B.] Univ Pittsburgh, Econ, Pittsburgh, PA 15260 USA; [Kogan, Vladimir] Ohio State Univ, Polit Sci, Columbus, OH 43210 USA; [Lavertu, Stephane] Ohio State Univ, Publ Affairs, Columbus, OH 43210 USA; [Peskowitz, Zachary] Emory Univ, Polit Sci, Atlanta, GA 30322 USA</t>
  </si>
  <si>
    <t xml:space="preserve">Pennsylvania Commonwealth System of Higher Education (PCSHE); University of Pittsburgh; University System of Ohio; Ohio State University; University System of Ohio; Ohio State University; Emory University</t>
  </si>
  <si>
    <t xml:space="preserve">Lavertu, S (corresponding author), Ohio State Univ, Publ Affairs, Columbus, OH 43210 USA.</t>
  </si>
  <si>
    <t xml:space="preserve">lavertu.1@osu.edu</t>
  </si>
  <si>
    <t xml:space="preserve">Kogan, Vladimir/H-3533-2012</t>
  </si>
  <si>
    <t xml:space="preserve">Kogan, Vladimir/0000-0002-9871-4065; Peskowitz, Zachary/0000-0001-8765-4573</t>
  </si>
  <si>
    <t xml:space="preserve">Spencer Foundation</t>
  </si>
  <si>
    <t xml:space="preserve">We thank the Spencer Foundation for providing generous funding for this study. We thank anonymous reviewers, Maria Marta Ferreyra, Paul Lewis, Rachel White, and panel participants at the annual conferences of the Association for Education Finance and Policy (2018), American Political Science Association (2018), and Allied Social Science Association (2019).</t>
  </si>
  <si>
    <t xml:space="preserve">UNIV CHICAGO PRESS</t>
  </si>
  <si>
    <t xml:space="preserve">CHICAGO</t>
  </si>
  <si>
    <t xml:space="preserve">1427 E 60TH ST, CHICAGO, IL 60637-2954 USA</t>
  </si>
  <si>
    <t xml:space="preserve">0022-3816</t>
  </si>
  <si>
    <t xml:space="preserve">1468-2508</t>
  </si>
  <si>
    <t xml:space="preserve">J POLIT</t>
  </si>
  <si>
    <t xml:space="preserve">J. Polit.</t>
  </si>
  <si>
    <t xml:space="preserve">JAN 1</t>
  </si>
  <si>
    <t xml:space="preserve">10.1086/705818</t>
  </si>
  <si>
    <t xml:space="preserve">KC6QP</t>
  </si>
  <si>
    <t xml:space="preserve">WOS:000507300100024</t>
  </si>
  <si>
    <t xml:space="preserve">Syed, M; Walker, LHM; Lee, RM; Umaña-Taylor, AJ; Zamboanga, BL; Schwartz, SJ; Armenta, BE; Huynh, QL</t>
  </si>
  <si>
    <t xml:space="preserve">Syed, Moin; Walker, Lovey H. M.; Lee, Richard M.; Umana-Taylor, Adriana J.; Zamboanga, Byron L.; Schwartz, Seth J.; Armenta, Brian E.; Que-Lam Huynh</t>
  </si>
  <si>
    <t xml:space="preserve">A Two-Factor Model of Ethnic Identity Exploration: Implications for Identity Coherence and Well-Being</t>
  </si>
  <si>
    <t xml:space="preserve">ethnic identity; identity exploration; identity coherence; well-being</t>
  </si>
  <si>
    <t xml:space="preserve">LONGITUDINAL TRAJECTORIES; ACCULTURATION STATUS; COLLEGE-STUDENTS; RACIAL IDENTITY; ADOLESCENTS; DISCRIMINATION; LATINO; BLACK; PERSPECTIVE; VALIDATION</t>
  </si>
  <si>
    <t xml:space="preserve">The purpose of this cross-sectional study was to investigate the multidimensional nature of ethnic identity exploration and its relevance for a broader sense of identity and well-being. Participants were 3,637 ethnic minority college students who completed survey measures of ethnic identity exploration, general identity coherence, general identity confusion, and well-being. Consistent with our 3 hypotheses, the results indicated that (a) ethnic identity exploration comprised 2 dimensions, participation and search; (b) participation was positively associated with well-being, whereas search was negatively associated with well-being; and (c) identity coherence and identity confusion mediated the associations between participation and search, respectively, and well-being. These findings have important theoretical implications for conceptualization and measurement of ethnic identity exploration and its association with well-being.</t>
  </si>
  <si>
    <t xml:space="preserve">[Syed, Moin; Walker, Lovey H. M.; Lee, Richard M.] Univ Minnesota, Dept Psychol, Minneapolis, MN 55455 USA; [Umana-Taylor, Adriana J.] Arizona State Univ, Sch Social &amp; Family Dynam, Tempe, AZ 85287 USA; [Zamboanga, Byron L.] Smith Coll, Dept Psychol, Northampton, MA 01063 USA; [Schwartz, Seth J.] Univ Miami, Dept Epidemiol &amp; Publ Hlth, Coral Gables, FL 33124 USA; [Armenta, Brian E.] Univ Nebraska, Dept Psychol, Lincoln, NE 68588 USA; [Que-Lam Huynh] Calif State Univ Northridge, Dept Psychol, Northridge, CA 91330 USA</t>
  </si>
  <si>
    <t xml:space="preserve">University of Minnesota System; University of Minnesota Twin Cities; Arizona State University; Arizona State University-Tempe; Smith College; University of Miami; University of Nebraska System; University of Nebraska Lincoln; California State University System; California State University Northridge</t>
  </si>
  <si>
    <t xml:space="preserve">Syed, M (corresponding author), Univ Minnesota, Dept Psychol, 75 E River Rd, Minneapolis, MN 55455 USA.</t>
  </si>
  <si>
    <t xml:space="preserve">moin@umn.edu</t>
  </si>
  <si>
    <t xml:space="preserve">Armenta, Brian E./AFJ-8512-2022; Armenta, Brian E./AAF-5297-2022</t>
  </si>
  <si>
    <t xml:space="preserve">Umana-Taylor, Adriana/0000-0002-8618-0115</t>
  </si>
  <si>
    <t xml:space="preserve">10.1037/a0030564</t>
  </si>
  <si>
    <t xml:space="preserve">138QV</t>
  </si>
  <si>
    <t xml:space="preserve">WOS:000318524400003</t>
  </si>
  <si>
    <t xml:space="preserve">Seemann, J</t>
  </si>
  <si>
    <t xml:space="preserve">Seemann, Jorn</t>
  </si>
  <si>
    <t xml:space="preserve">How Inclusive, Diverse, and Equitable Is Advanced Placement Human Geography? A Comparison of Participation and Performance by Ethnicity and Race</t>
  </si>
  <si>
    <t xml:space="preserve">PROFESSIONAL GEOGRAPHER</t>
  </si>
  <si>
    <t xml:space="preserve">achievement gap; AP Human Geography; diversity; ethnic groups; exam performance; &gt;</t>
  </si>
  <si>
    <t xml:space="preserve">The Advanced Placement (AP) Human Geography course offers a geographic perspective for students to study differences, dynamics, and disparities in society and the globalized world. This article seeks to relate this thematic diversity to the profile, participation, and performance of the exam takers in comparison to other subjects, with a special emphasis on race and ethnicity. The online database on AP exams released annually by the College Board served as a starting point to analyze data on exam scores by subject and ethnic group. The results point out that participation and scores are improving for ethnic minority groups, especially for Black students, but their achievements remain below the average grades and the performance by those of other ethnicities. It is suggested that measures and policies beyond participation and effectiveness and with a focus on equity are necessary to overcome structural inequalities in teaching and learning. AP Human Geography should not only be conceived as a diverse discipline, but also as a critical and inclusive social science to support ethnic minority students and other marginalized groups to be successful in their education.</t>
  </si>
  <si>
    <t xml:space="preserve">[Seemann, Jorn] Ball State Univ, Dept Geog &amp; Meteorol, Muncie, IN 47306 USA</t>
  </si>
  <si>
    <t xml:space="preserve">Ball State University</t>
  </si>
  <si>
    <t xml:space="preserve">Seemann, J (corresponding author), Ball State Univ, Dept Geog &amp; Meteorol, Muncie, IN 47306 USA.</t>
  </si>
  <si>
    <t xml:space="preserve">jseemann@bsu.edu</t>
  </si>
  <si>
    <t xml:space="preserve">0033-0124</t>
  </si>
  <si>
    <t xml:space="preserve">1467-9272</t>
  </si>
  <si>
    <t xml:space="preserve">PROF GEOGR</t>
  </si>
  <si>
    <t xml:space="preserve">Prof. Geogr.</t>
  </si>
  <si>
    <t xml:space="preserve">2023 JUL 1</t>
  </si>
  <si>
    <t xml:space="preserve">10.1080/00330124.2023.2223259</t>
  </si>
  <si>
    <t xml:space="preserve">JUL 2023</t>
  </si>
  <si>
    <t xml:space="preserve">Geography</t>
  </si>
  <si>
    <t xml:space="preserve">N9IO6</t>
  </si>
  <si>
    <t xml:space="preserve">WOS:001040067100001</t>
  </si>
  <si>
    <t xml:space="preserve">Ruswa, AS; Gore, OT</t>
  </si>
  <si>
    <t xml:space="preserve">Ruswa, Anesu Sam; Gore, Oliver Tafadzwa</t>
  </si>
  <si>
    <t xml:space="preserve">Rethinking student poverty: perspectives from a higher education institution in South Africa</t>
  </si>
  <si>
    <t xml:space="preserve">HIGHER EDUCATION RESEARCH &amp; DEVELOPMENT</t>
  </si>
  <si>
    <t xml:space="preserve">Student poverty; deprivation; higher education; wellbeing; capabilities approach; South Africa</t>
  </si>
  <si>
    <t xml:space="preserve">UNIVERSITY</t>
  </si>
  <si>
    <t xml:space="preserve">Poverty is one of the factors contributing to lower achievements and completion rates among black students in South African higher education institutions (HEIs). The approach in addressing student poverty in HEIs is predominantly financial through funding disadvantaged groups. While the multifacetedness of poverty is well documented, the nature of multidimensional poverty among students is little known. This study aims to provide an understanding of the nature of student poverty. The study adopts the capability approach that focuses on the wellbeing of individuals hence offering us spaces to explore poverty in a multidimensional and intersectional manner. A qualitative methodology was employed in this study using 4 focus group discussions with 24 diverse students and 3 in-depth interviews with university staff members. Findings elucidate the complexity and multidimensionality of student poverty with students experiencing deprivations in the following interconnected dimensions: basic needs, learning resources, living arrangements, participation and psychological wellbeing. The intersectionality of race, class, sexuality and religion contributes to the continuation of inequality and multidimensional deprivations in higher education. These findings have theoretical, policy and practical implications for HEIs to consider these deprivations when addressing poverty, particularly in supporting students' psychological wellbeing and their participation in university academic and social activities.</t>
  </si>
  <si>
    <t xml:space="preserve">[Ruswa, Anesu Sam] Univ Free State, SARChI Chair Higher Educ &amp; Human Dev Res Program, Bloemfontein, South Africa; [Gore, Oliver Tafadzwa] Res North West Univ, Educat &amp; Human Rights Div, Potchefstroom, South Africa</t>
  </si>
  <si>
    <t xml:space="preserve">University of the Free State</t>
  </si>
  <si>
    <t xml:space="preserve">Gore, OT (corresponding author), Res North West Univ, Educat &amp; Human Rights Div, Potchefstroom, South Africa.</t>
  </si>
  <si>
    <t xml:space="preserve">gore.oliver@gmail.com</t>
  </si>
  <si>
    <t xml:space="preserve">Gore, Oliver Tafadzwa/AGK-3698-2022</t>
  </si>
  <si>
    <t xml:space="preserve">Gore, Oliver/0000-0002-1475-4175</t>
  </si>
  <si>
    <t xml:space="preserve">South African Research Chair Initiative of the Department of Science and Technology; National Research Foundation of South Africa [86540]</t>
  </si>
  <si>
    <t xml:space="preserve">South African Research Chair Initiative of the Department of Science and Technology; National Research Foundation of South Africa(National Research Foundation - South Africa)</t>
  </si>
  <si>
    <t xml:space="preserve">We are grateful to the South African Research Chair Initiative of the Department of Science and Technology and the National Research Foundation of South Africa (grant number 86540) for funding this research.</t>
  </si>
  <si>
    <t xml:space="preserve">0729-4360</t>
  </si>
  <si>
    <t xml:space="preserve">1469-8366</t>
  </si>
  <si>
    <t xml:space="preserve">HIGH EDUC RES DEV</t>
  </si>
  <si>
    <t xml:space="preserve">High. Educ. Res. Dev.</t>
  </si>
  <si>
    <t xml:space="preserve">NOV 10</t>
  </si>
  <si>
    <t xml:space="preserve">10.1080/07294360.2021.2014409</t>
  </si>
  <si>
    <t xml:space="preserve">7D4OY</t>
  </si>
  <si>
    <t xml:space="preserve">WOS:000732571300001</t>
  </si>
  <si>
    <t xml:space="preserve">Cain, CC</t>
  </si>
  <si>
    <t xml:space="preserve">Cain, Curtis C.</t>
  </si>
  <si>
    <t xml:space="preserve">Establishing a research agenda for broadening participation of Black men in computing, informatics, and engineering</t>
  </si>
  <si>
    <t xml:space="preserve">TECHNOLOGY IN SOCIETY</t>
  </si>
  <si>
    <t xml:space="preserve">Diversity; Individual differences; men; Computing; Engineering; Gender; Race; Ethnicity; Information technology</t>
  </si>
  <si>
    <t xml:space="preserve">STEREOTYPE THREAT; HIGHER-EDUCATION; RACIAL IDENTITY; GENDER; WOMEN; DIVERSITY; STUDENTS; RACE; MATHEMATICS; CULTURE</t>
  </si>
  <si>
    <t xml:space="preserve">The underrepresentation of Black men in computing, informatics, and engineering is at a critical state. Much research has been attributed to the increase in women's representation in Information Technology (IT), but little has explicitly focused on Black men. Additionally, the research with Black men in IT studies the population from a group level of analysis rather than an individual level. This conceptual and theoretical manuscript positions the author as an exemplar, a Black man and IT, and uses theoretical linkages of the Individual Differences Theory of Gender and IT. The result is a research plan to study the underrepresentation of Black men in IT, exploring individual and group level analysis, introducing qualitative artifacts, and showcasing successful Black men in IT.</t>
  </si>
  <si>
    <t xml:space="preserve">[Cain, Curtis C.] Howard Univ, Informat Syst &amp; Supply Chain Management, Washington, DC 20059 USA</t>
  </si>
  <si>
    <t xml:space="preserve">Howard University</t>
  </si>
  <si>
    <t xml:space="preserve">Cain, CC (corresponding author), Howard Univ, Sch Business, Dept Informat Syst &amp; Supply Chain Management, 2600 6th St NW,RM 449, Washington, DC 20059 USA.</t>
  </si>
  <si>
    <t xml:space="preserve">curtis.cain@howard.edu</t>
  </si>
  <si>
    <t xml:space="preserve">Cain, Curtis/HIK-2709-2022</t>
  </si>
  <si>
    <t xml:space="preserve">0160-791X</t>
  </si>
  <si>
    <t xml:space="preserve">1879-3274</t>
  </si>
  <si>
    <t xml:space="preserve">TECHNOL SOC</t>
  </si>
  <si>
    <t xml:space="preserve">Technol. Soc.</t>
  </si>
  <si>
    <t xml:space="preserve">10.1016/j.techsoc.2021.101790</t>
  </si>
  <si>
    <t xml:space="preserve">Social Issues; Social Sciences, Interdisciplinary</t>
  </si>
  <si>
    <t xml:space="preserve">Social Issues; Social Sciences - Other Topics</t>
  </si>
  <si>
    <t xml:space="preserve">WY5ZQ</t>
  </si>
  <si>
    <t xml:space="preserve">WOS:000719358400005</t>
  </si>
  <si>
    <t xml:space="preserve">Hirschl, N; Smith, CM</t>
  </si>
  <si>
    <t xml:space="preserve">Hirschl, Noah; Smith, Christian Michael</t>
  </si>
  <si>
    <t xml:space="preserve">Advanced Placement Gatekeeping and Racialized Tracking</t>
  </si>
  <si>
    <t xml:space="preserve">tracking; race; Advanced Placement; school policy; higher education</t>
  </si>
  <si>
    <t xml:space="preserve">ATTITUDE-ACHIEVEMENT PARADOX; MINORITY-STUDENTS; SCHOOL TRACKING; EXPECTATIONS; SEGREGATION; DETRACKING; INEQUALITY; COLLEGES; RACE</t>
  </si>
  <si>
    <t xml:space="preserve">Racialized tracking is central to sociological explanations for racially stratified educational outcomes. However, school officials' decision-making is of debated importance for explaining racialized tracking. We contribute to this literature by examining the effects of schools' enrollment policies for Advanced Placement (AP) courses. Using a unique combination of school survey data and administrative data from Wisconsin, we examine what happens to racial inequality in AP participation when school officials enforce performance-based selection criteria, which we call course gatekeeping. We find that course gatekeeping has racially disproportionate effects. Although racialized differences in prior achievement partially explain the especially large negative effects among students of color, course gatekeeping producesBlack-white and Hispanic-white disparities in participation even among students with similar, relatively low prior achievement. We further find that course gatekeeping has longer-run effects, particularly discouraging Black and Asian or Pacific Islander students from attending highly selective four-year colleges.</t>
  </si>
  <si>
    <t xml:space="preserve">[Hirschl, Noah] Univ Wisconsin Madison, Madison, WI USA; [Smith, Christian Michael] Univ Calif Merced, Merced, CA USA; [Smith, Christian Michael] Univ Calif Merced, 5200 Lake Rd, Merced, CA 95343 USA</t>
  </si>
  <si>
    <t xml:space="preserve">University of Wisconsin System; University of Wisconsin Madison; University of California System; University of California Merced; University of California System; University of California Merced</t>
  </si>
  <si>
    <t xml:space="preserve">Smith, CM (corresponding author), Univ Calif Merced, 5200 Lake Rd, Merced, CA 95343 USA.</t>
  </si>
  <si>
    <t xml:space="preserve">csmith97@ucmerced.edu</t>
  </si>
  <si>
    <t xml:space="preserve">Smith, Christian Michael/0000-0002-8024-3832</t>
  </si>
  <si>
    <t xml:space="preserve">Institute of Education Sciences, U.S. Department of Education [R305B150003]; U.S. Department of Education, Institute for Education Sciences [R372A150031]</t>
  </si>
  <si>
    <t xml:space="preserve">Institute of Education Sciences, U.S. Department of Education(US Department of Education); U.S. Department of Education, Institute for Education Sciences(US Department of Education)</t>
  </si>
  <si>
    <t xml:space="preserve">The author(s) disclosed receipt of the following financialsupport for the research, authorship, and/or publicationof this article: The research reported here was supportedby the Institute of Education Sciences, U.S. Departmentof Education, through Award R305B150003 to the University of Wisconsin-Madison. The opinions expressedare those of the authors and do not represent views ofthe U.S. Department of Education. This work was alsosupported by a grant from the U.S. Department of Edu-cation, Institute for Education Sciences to the WisconsinDepartment of Public Instruction (R372A150031). Anyviews, opinions, findings, or conclusions expressed inthis article are those of the authors and do not necessarilyreflect the views of the Institute for Education Sciences,the Department of Public Instruction, Wisconsin Centerfor Education Research, or cooperating institutions</t>
  </si>
  <si>
    <t xml:space="preserve">10.1177/00380407231161334</t>
  </si>
  <si>
    <t xml:space="preserve">K6KO0</t>
  </si>
  <si>
    <t xml:space="preserve">WOS:000962469500001</t>
  </si>
  <si>
    <t xml:space="preserve">Park, JJ</t>
  </si>
  <si>
    <t xml:space="preserve">Park, Julie J.</t>
  </si>
  <si>
    <t xml:space="preserve">Clubs and the Campus Racial Climate: Student Organizations and Interracial Friendship in College</t>
  </si>
  <si>
    <t xml:space="preserve">AFRICAN-AMERICAN; STRUCTURAL DIVERSITY; ETHNIC-ATTITUDES; ASIAN-AMERICAN; CONTACT; RACE; SEGREGATION; CONGREGATIONS; IDENTITY; FEATHER</t>
  </si>
  <si>
    <t xml:space="preserve">This study uses data from the National Longitudinal Study of Freshmen to examine the racial/ethnic composition of student organizations as well as the relationship between student organization participation and close interracial friendship. White students were the most likely to be in majority White environments in fraternities and sororities, while religious groups were the environments where Black and Asian American students were most likely to gather with same-race peers. Participating in Greek life, religious groups, and ethnic student organizations were negative predictors of having at least one close friend of another race/ethnicity. Students of color had higher rates of dose interracial friendship than White students, and students attending racially diverse campuses were more likely to have close interracial friendship. Implications for student organizations and their impact on the campus racial climate are discussed.</t>
  </si>
  <si>
    <t xml:space="preserve">[Park, Julie J.] Univ Maryland, College Pk, MD 20742 USA</t>
  </si>
  <si>
    <t xml:space="preserve">University System of Maryland; University of Maryland College Park</t>
  </si>
  <si>
    <t xml:space="preserve">Park, JJ (corresponding author), Univ Maryland, Dept Counseling Higher Educ &amp; Special Educ, 3214 Benjamin Bldg, College Pk, MD 20742 USA.</t>
  </si>
  <si>
    <t xml:space="preserve">parkjj@umd.edu</t>
  </si>
  <si>
    <t xml:space="preserve">10.1353/csd.2014.0076</t>
  </si>
  <si>
    <t xml:space="preserve">AS0KL</t>
  </si>
  <si>
    <t xml:space="preserve">WOS:000343966000001</t>
  </si>
  <si>
    <t xml:space="preserve">Crabtree, LM; Richardson, SC; Lewis, CW</t>
  </si>
  <si>
    <t xml:space="preserve">Crabtree, Lenora M.; Richardson, Sonyia C.; Lewis, Chance W.</t>
  </si>
  <si>
    <t xml:space="preserve">The Gifted Gap, STEM Education, and Economic Immobility</t>
  </si>
  <si>
    <t xml:space="preserve">gifted education; disproportionality; STEM; economic mobility; Advanced Placement</t>
  </si>
  <si>
    <t xml:space="preserve">AFRICAN-AMERICAN; STUDENTS; IDENTIFICATION; SCIENCE; IMPACTS; SCHOOLS; POVERTY; TRENDS; NEIGHBORHOODS; ACHIEVEMENT</t>
  </si>
  <si>
    <t xml:space="preserve">Systemic inequities in educational opportunities contribute to reduced economic mobility. Extensive research has documented disproportionality in gifted education at national and state levels. However, limited research examines inequities in gifted education within districts. Informed by critical systems theory (CST), this research provides an analysis of the Gifted Gap in a school district serving a growing metropolitan area with surprisingly limited economic mobility. Results reveal underrepresentation of students experiencing poverty, and Black and Latinx students of all socioeconomic groups in gifted education programs. Inequities in gifted education create systemic barriers including reduced enrollment in Advanced Placement (AP) courses, a factor that impedes college completion and participation in science, technology, engineering, and math (STEM) research and innovation. Reducing gifted education disproportionality is a promising way to increase economic mobility and broaden participation in STEM.</t>
  </si>
  <si>
    <t xml:space="preserve">[Crabtree, Lenora M.] Univ N Carolina, 9210 Univ City Blvd, Charlotte, NC 28223 USA; [Richardson, Sonyia C.] Univ N Carolina, Sch Social Work, Charlotte, NC 28223 USA; [Lewis, Chance W.] Univ N Carolina, Urban Educ, Charlotte, NC 28223 USA; [Lewis, Chance W.] Univ N Carolina, Urban Educ Collaborat,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Crabtree, LM (corresponding author), Univ N Carolina, 9210 Univ City Blvd, Charlotte, NC 28223 USA.</t>
  </si>
  <si>
    <t xml:space="preserve">Lmcrabtr@uncc.edu</t>
  </si>
  <si>
    <t xml:space="preserve">Richardson, Sonyia/D-2665-2018</t>
  </si>
  <si>
    <t xml:space="preserve">Crabtree, Lenora/0000-0002-8555-7718</t>
  </si>
  <si>
    <t xml:space="preserve">10.1177/1932202X19829749</t>
  </si>
  <si>
    <t xml:space="preserve">HS5CV</t>
  </si>
  <si>
    <t xml:space="preserve">WOS:000463889100005</t>
  </si>
  <si>
    <t xml:space="preserve">Jones, CJ; Reeves, M; Li, DM; Gilman, L</t>
  </si>
  <si>
    <t xml:space="preserve">Jones, Curtis J. J.; Reeves, Marlo; Li, Dongmei; Gilman, Leon</t>
  </si>
  <si>
    <t xml:space="preserve">What Is the Sustained Impact of Future Forward on Reading Achievement, Attendance, and Special Education Placement 5 Years After Participation?</t>
  </si>
  <si>
    <t xml:space="preserve">literacy; equity; ethics; evaluation; parents and families; urban education; experimental research; experimental design; multi-site studies; longitudinal studies</t>
  </si>
  <si>
    <t xml:space="preserve">2-YEAR FOLLOW-UP; STUDENT ATTENDANCE; INTERVENTION; SCHOOL; ELEMENTARY; PHONICS; FAMILY</t>
  </si>
  <si>
    <t xml:space="preserve">Future Forward leverages both tutoring and parent engagement to support the literacy development of early primary students. In 2010, Future Forward was awarded an Investing in Innovations grant to develop and test its impact in seven Milwaukee Public Schools, primarily serving Black and Latinx students. A randomized control trial evaluation found 2 years of participation had positive impacts on foundational literacy, reading achievement, and school attendance (Jones &amp; Christian, 2021). We followed participants 5 years past the end of the i3 study to determine whether benefits were sustained. Students receiving Future Forward continued to demonstrate improved reading achievement, school attendance, and were less likely to be placed into special education. Even considering this, Future Forward participants fell behind in their reading development over time.</t>
  </si>
  <si>
    <t xml:space="preserve">[Jones, Curtis J. J.; Reeves, Marlo; Li, Dongmei; Gilman, Leon] Univ Wisconsin Milwaukee, Off Socially Responsible Evaluat Educ, Milwaukee, WI 53211 USA</t>
  </si>
  <si>
    <t xml:space="preserve">University of Wisconsin System; University of Wisconsin Milwaukee</t>
  </si>
  <si>
    <t xml:space="preserve">Jones, CJ (corresponding author), Univ Wisconsin Milwaukee, Off Socially Responsible Evaluat Educ, Milwaukee, WI 53211 USA.</t>
  </si>
  <si>
    <t xml:space="preserve">jones554@uwm.edu</t>
  </si>
  <si>
    <t xml:space="preserve">Gilman, Leon/JDV-7752-2023</t>
  </si>
  <si>
    <t xml:space="preserve">Gilman, Leon/0000-0001-7435-5574; Reeves, Marlo/0000-0002-6014-7691</t>
  </si>
  <si>
    <t xml:space="preserve">2023 JUL 10</t>
  </si>
  <si>
    <t xml:space="preserve">10.3102/01623737231182629</t>
  </si>
  <si>
    <t xml:space="preserve">L3WN8</t>
  </si>
  <si>
    <t xml:space="preserve">WOS:001022597500001</t>
  </si>
  <si>
    <t xml:space="preserve">Leyva, LA; McNeill, RT; Marshall, BL; Guzmán, OA</t>
  </si>
  <si>
    <t xml:space="preserve">Leyva, Luis A.; McNeill, R. Taylor; Marshall, Brittany L.; Guzman, Oscar A.</t>
  </si>
  <si>
    <t xml:space="preserve">It Seems like They Purposefully Try to Make as Many Kids Drop: An Analysis of Logics and Mechanisms of Racial-Gendered Inequality in Introductory Mathematics Instruction</t>
  </si>
  <si>
    <t xml:space="preserve">Calculus; instruction; logics; mechanisms of inequality; STEM; whiteness</t>
  </si>
  <si>
    <t xml:space="preserve">Introductory mathematics courses, including precalculus and calculus, largely influence Black and Latin* students' persistence and sense of belonging in STEM. However, prior research on instruction in these courses for advancing more equitable outcomes is limited. This paper presents findings from a study of 18 Black and Latina/o students' perceptions of introductory mathematics instruction as a racialized and gendered experience at a large, public, and historically white research university. Sociological perspectives of logics and mechanisms of inequality guided an analysis of Black and Latina/o students' group interview responses on how instruction perpetuates racial and gendered oppression. Two logics were identified: (i) Instructors hold more mathematical authority than students in classrooms; and (ii) Calculus coursework is used to weed out students 'not cut out' for STEM. These logics, coupled with the influence of broader sociohistorical forces (e.g., cultural scripts of behavior, stereotypes), gave rise to mechanisms of inequality through seemingly neutral instructional practices that reinforce racial-gendered distribution of classroom participation and STEM persistence. Our findings inform implications for STEM higher education researchers and mathematics faculty to foster socially affirming STEM instruction, especially in introductory courses.</t>
  </si>
  <si>
    <t xml:space="preserve">[Leyva, Luis A.; McNeill, R. Taylor; Guzman, Oscar A.] Vanderbilt Univ, Peabody Coll Educ &amp; Human Dev, 221 Kirkland Hall, Nashville, TN 37235 USA; [Marshall, Brittany L.] Rutgers State Univ, Grad Sch Educ, New Brunswick, NJ USA</t>
  </si>
  <si>
    <t xml:space="preserve">Vanderbilt University; Vanderbilt University Peabody College; Rutgers State University New Brunswick</t>
  </si>
  <si>
    <t xml:space="preserve">Leyva, LA (corresponding author), Vanderbilt Univ, Peabody Coll Educ &amp; Human Dev, 221 Kirkland Hall, Nashville, TN 37235 USA.</t>
  </si>
  <si>
    <t xml:space="preserve">luis.a.leyva@vanderbilt.edu</t>
  </si>
  <si>
    <t xml:space="preserve">Leyva, Luis/0000-0002-1704-0784; McNeill, Taylor/0000-0001-8884-6913; Marshall, Brittany L/0000-0002-5162-779X</t>
  </si>
  <si>
    <t xml:space="preserve">National Science Foundation [IUSE-1711712, IUSE1711553]</t>
  </si>
  <si>
    <t xml:space="preserve">This work was supported by the National Science Foundation [IUSE-1711712 &amp; IUSE1711553].</t>
  </si>
  <si>
    <t xml:space="preserve">10.1080/00221546.2021.1879586</t>
  </si>
  <si>
    <t xml:space="preserve">TJ4OQ</t>
  </si>
  <si>
    <t xml:space="preserve">WOS:000640628000001</t>
  </si>
  <si>
    <t xml:space="preserve">Park, JJ; Bowman, NA</t>
  </si>
  <si>
    <t xml:space="preserve">Park, Julie J.; Bowman, Nicholas A.</t>
  </si>
  <si>
    <t xml:space="preserve">Religion as Bridging or Bonding Social Capital: Race, Religion, and Cross-racial Interaction for College Students</t>
  </si>
  <si>
    <t xml:space="preserve">diversity; religion; race relations; college; cross-racial interaction; race</t>
  </si>
  <si>
    <t xml:space="preserve">INTERRACIAL FRIENDSHIP; DIVERSITY EXPERIENCES; HIGHER-EDUCATION; STRUCTURAL DIVERSITY; CAMPUS DIVERSITY; ASIAN-AMERICAN; MISSING DATA; IMPACT; ATTITUDES; CONTACT</t>
  </si>
  <si>
    <t xml:space="preserve">Religion is the most segregated arena of American life, but its effect on collegiate diversity outcomes has been overlooked, despite the significance of both race and religion in many students' lives. This study examines whether religious observance, religious worldview identification, and participation in a religious student organization are significantly related to cross-racial interaction (CRI), a form of bridging social capital, during college. The current study yielded largely positive relationships between general religiosity and CRI. General religiosity was also positively linked to CRI for Asian American, white, and black students. CRI was higher for students from minority religious backgrounds. Participation in campus religious groups was nonsignificant, regardless of the racial composition of the group. Findings are surprising given previous work that has mainly found negative relationships between religion and diversity-related outcomes in college. We discuss implications for the study of the campus climate and the effect of religion on campus race relations.</t>
  </si>
  <si>
    <t xml:space="preserve">[Park, Julie J.] Univ Maryland, Dept Counseling Higher Educ &amp; Special Educ, College Pk, MD 20742 USA; [Bowman, Nicholas A.] Bowling Green State Univ, Dept Higher Educ &amp; Student Affairs, Bowling Green, OH 43403 USA</t>
  </si>
  <si>
    <t xml:space="preserve">University System of Maryland; University of Maryland College Park; University System of Ohio; Bowling Green State University</t>
  </si>
  <si>
    <t xml:space="preserve">PARKJJ@umd.edu</t>
  </si>
  <si>
    <t xml:space="preserve">Bowman, Nicholas A./AAC-7408-2020</t>
  </si>
  <si>
    <t xml:space="preserve">10.1177/0038040714560172</t>
  </si>
  <si>
    <t xml:space="preserve">AY0IG</t>
  </si>
  <si>
    <t xml:space="preserve">WOS:000347279900002</t>
  </si>
  <si>
    <t xml:space="preserve">Deemer, ED; Dotterer, AM; Duhon, SA; Derosa, PA; Lim, S; Bowen, JR; Howarter, KB</t>
  </si>
  <si>
    <t xml:space="preserve">Deemer, Eric D.; Dotterer, Aryn M.; Duhon, Stacey A.; Derosa, Pedro A.; Lim, Seoyoung; Bowen, Jessica R.; Howarter, Kay Beck</t>
  </si>
  <si>
    <t xml:space="preserve">Does University Context Play a Role in Mitigating Threatening Race-STEM Stereotypes? Test of the Stereotype Inoculation Model</t>
  </si>
  <si>
    <t xml:space="preserve">stereotype inoculation; Historically Black Colleges and Universities; stereotype threat; social identity; implicit stereotypes</t>
  </si>
  <si>
    <t xml:space="preserve">AFRICAN-AMERICANS; TEST-PERFORMANCE; SELF-EFFICACY; IDENTITY; SCIENCE; WOMEN; STUDENTS; IMPACT; IDENTIFICATION; PARTICIPATION</t>
  </si>
  <si>
    <t xml:space="preserve">The stereotype inoculation model proposes that environments primarily comprised of underrepresented in-group members afford them protection against the inimical effects of stereotypes. We conducted a macrolevel test of this model by examining the conditional effects of university context on students' perceptions of threatening race-science, technology, engineering, math (STEM) stereotypes. Participants were 333 African American undergraduate STEM students attending both a Historically Black College/University (HBCU) and a predominantly White institution (PWI). Results of a hierarchical regression analysis indicated that HBCU students reported significantly lower identity threat than their PWI counterparts when they endorsed both mean and high levels of social identification. Identity threat and social identity were also found to be significant negative and positive predictors of STEM self-efficacy, respectively, after controlling for implicit race-STEM stereotypes and other contextual and intrapersonal factors. Implications for fostering the STEM career development of African American students are discussed.</t>
  </si>
  <si>
    <t xml:space="preserve">[Deemer, Eric D.; Lim, Seoyoung; Bowen, Jessica R.; Howarter, Kay Beck] Purdue Univ, Dept Educ Studies, 100 North Univ St, W Lafayette, IN 47907 USA; [Dotterer, Aryn M.] Utah State Univ, Dept Human Dev &amp; Family Studies, Logan, UT 84322 USA; [Duhon, Stacey A.] Grambling State Univ, Coll Arts &amp; Sci, Grambling, LA USA; [Derosa, Pedro A.] Louisiana Tech Univ, Dept Phys, Ruston, LA USA; [Derosa, Pedro A.] Louisiana Tech Univ, Integrated STEM Educ Res Ctr, Ruston, LA USA</t>
  </si>
  <si>
    <t xml:space="preserve">Purdue University System; Purdue University; Purdue University West Lafayette Campus; Utah System of Higher Education; Utah State University; University of Louisiana System; Grambling State University; University of Louisiana System; Louisiana Technical University; University of Louisiana System; Louisiana Technical University</t>
  </si>
  <si>
    <t xml:space="preserve">Deemer, ED (corresponding author), Purdue Univ, Dept Educ Studies, 100 North Univ St, W Lafayette, IN 47907 USA.</t>
  </si>
  <si>
    <t xml:space="preserve">edeemer@purdue.edu</t>
  </si>
  <si>
    <t xml:space="preserve">, Kay/0000-0002-2821-9747; , Seoyoung/0000-0003-0900-6532; Deemer, Eric/0000-0001-9228-6269</t>
  </si>
  <si>
    <t xml:space="preserve">U.S. National Science Foundation [HRD-1661201]</t>
  </si>
  <si>
    <t xml:space="preserve">U.S. National Science Foundation(National Science Foundation (NSF))</t>
  </si>
  <si>
    <t xml:space="preserve">This research was supported by grant HRD-1661201 from the U.S. National Science Foundation. The data presented and views expressed in this article are solely the responsibility of the authors. Materials and analysis code for this study are available by emailing the corresponding author. This study was not preregistered.</t>
  </si>
  <si>
    <t xml:space="preserve">2022 MAR 21</t>
  </si>
  <si>
    <t xml:space="preserve">10.1037/dhe0000403</t>
  </si>
  <si>
    <t xml:space="preserve">ZV3AF</t>
  </si>
  <si>
    <t xml:space="preserve">WOS:000770406500001</t>
  </si>
  <si>
    <t xml:space="preserve">Fan, Y; Barany, A; Foster, A</t>
  </si>
  <si>
    <t xml:space="preserve">Fan, Yiyun Kate; Barany, Amanda; Foster, Aroutis</t>
  </si>
  <si>
    <t xml:space="preserve">Possible future selves in STEM: an epistemic network analysis of identity exploration in minoritized students and alumni</t>
  </si>
  <si>
    <t xml:space="preserve">INTERNATIONAL JOURNAL OF STEM EDUCATION</t>
  </si>
  <si>
    <t xml:space="preserve">STEM minority participation; STEM majors and careers; Identity exploration; Possible future selves; Epistemic network analysis</t>
  </si>
  <si>
    <t xml:space="preserve">SELF-EFFICACY; YOUNG-WOMEN; HIGH-SCHOOL; MODEL; COLOR; GENDER; BLACK; PARTICIPATION; ACHIEVEMENT; PERSPECTIVE</t>
  </si>
  <si>
    <t xml:space="preserve">BackgroundSTEM minority participation programs have been widely implemented in higher education with the goal of diversifying the global STEM workforce. Informed by research highlighting the potential of targeted exploration of STEM roles and reflection on the self in relation to STEM (identity exploration), this work examines how engagement in a government funded STEM minority participation program shaped these processes in current students and program alumni.ResultsEpistemic network analysis (ENA) was used to visualize conceptual connections between identity themes that emerged from interviews with present and past program participants. Network models were developed for current students and alumni for cross-group comparisons. Differences were found in how participants at different stages of their careers enact and describe their identity exploration processes. Summative network models highlighted how students discussed action-taking (sometimes through participation in STEM minority program initiatives) as they explored less-certain possible future STEM roles, while alumni integrated more diverse and holistic facets of their identities when conceptualizing their futures. To close the interpretive loop, a qualitative interpretation of interview discourse was used to give context to network patterns.ConclusionsResults highlight the differences between novices' and professionals' conceptualizations of their future selves and illustrate how minoritized individuals describe their long-term patterns of identity exploration related to STEM majors and careers. Implications for future STEM identity research and practice, including higher education programming as a tool to support students' STEM identity exploration processes, are discussed.</t>
  </si>
  <si>
    <t xml:space="preserve">[Fan, Yiyun Kate; Barany, Amanda; Foster, Aroutis] Drexel Univ, 3401 Market St, Philadelphia, PA 19104 USA</t>
  </si>
  <si>
    <t xml:space="preserve">Fan, Y (corresponding author), Drexel Univ, 3401 Market St, Philadelphia, PA 19104 USA.</t>
  </si>
  <si>
    <t xml:space="preserve">yiyunfanfan@gmail.com</t>
  </si>
  <si>
    <t xml:space="preserve">Fan, Yiyun Kate/0000-0003-3749-5759</t>
  </si>
  <si>
    <t xml:space="preserve">[DRL-1661036]; [DRL-1713110]; [DRL-2100320]</t>
  </si>
  <si>
    <t xml:space="preserve">; ;</t>
  </si>
  <si>
    <t xml:space="preserve">AcknowledgementsWe thank graduate research assistants of the Lab for their contribution toward data collection and processing that laid a foundation for this work. We extend a debt of gratitude to the epistemic analytics group at the University of Wisconsin-Madison for the development of the network analysis tool that was used in this project (DRL-1661036, DRL-1713110, DRL-2100320).</t>
  </si>
  <si>
    <t xml:space="preserve">2196-7822</t>
  </si>
  <si>
    <t xml:space="preserve">INT J STEM EDUC</t>
  </si>
  <si>
    <t xml:space="preserve">Int. J. STEM Educ.</t>
  </si>
  <si>
    <t xml:space="preserve">MAR 20</t>
  </si>
  <si>
    <t xml:space="preserve">10.1186/s40594-023-00412-z</t>
  </si>
  <si>
    <t xml:space="preserve">Education &amp; Educational Research; Education, Scientific Disciplines</t>
  </si>
  <si>
    <t xml:space="preserve">9Z0AN</t>
  </si>
  <si>
    <t xml:space="preserve">WOS:000950813700001</t>
  </si>
  <si>
    <t xml:space="preserve">Burt, BA; Williams, KL; Palmer, GJM</t>
  </si>
  <si>
    <t xml:space="preserve">Burt, Brian A.; Williams, Krystal L.; Palmer, Gordon J. M.</t>
  </si>
  <si>
    <t xml:space="preserve">It Takes a Village: The Role of Emic and Etic Adaptive Strengths in the Persistence of Black Men in Engineering Graduate Programs</t>
  </si>
  <si>
    <t xml:space="preserve">Black men; broadening participation; graduate education; STEM; persistence</t>
  </si>
  <si>
    <t xml:space="preserve">DOCTORAL STUDENT; ROLE STRAIN; ACADEMIC-SUCCESS; EXPERIENCES; MALES; MODEL; SOCIALIZATION; ATTACHMENTS; STEREOTYPES; ACHIEVEMENT</t>
  </si>
  <si>
    <t xml:space="preserve">Black men, underrepresented in engineering, constitute a missing segment of the population who could contribute to the global knowledge economy. To address this national concern, stakeholders need additional research on strategies that aid in Black men's persistence. This study explores the experiences of 30 Black men in engineering graduate programs. Three factors are identified as helping them persist from year to year, and in many cases through completion of the doctorate: the role of family, spirituality and faith-based community, and undergraduate mentors. The article concludes with implications for future research and professional practice that may improve the experiences of Black men in engineering graduate programs, which may also increase the chances that they will remain in the engineering workforce.</t>
  </si>
  <si>
    <t xml:space="preserve">[Burt, Brian A.] Iowa State Univ, Sch Educ, Higher Educ, 2625 Lagomarcino Hall, Ames, IA 50011 USA; [Williams, Krystal L.] Univ Alabama, Coll Educ, Educ Leadership Policy &amp; Technol Studies Dept, Higher Educ, Tuscaloosa, AL 35487 USA; [Palmer, Gordon J. M.] Univ Michigan, Ctr Study Higher &amp; Postsecondary Educ, Ann Arbor, MI 48109 USA</t>
  </si>
  <si>
    <t xml:space="preserve">Iowa State University; University of Alabama System; University of Alabama Tuscaloosa; University of Michigan System; University of Michigan</t>
  </si>
  <si>
    <t xml:space="preserve">Williams, Krystal L./0000-0001-9203-7641</t>
  </si>
  <si>
    <t xml:space="preserve">We would like to thank the participants who courageously shared their stories with us, members of the Burt Research Group (BRG) who helped with peer review, and the reviewers for providing valuable feedback and helping to strengthen this work. This work was supported by the National Academy of Education/Spencer Postdoctoral Fellowship Program; the National Science Foundation-Iowa EPSCOR (under grant EPS-1101284).</t>
  </si>
  <si>
    <t xml:space="preserve">10.3102/0002831218789595</t>
  </si>
  <si>
    <t xml:space="preserve">HI4JI</t>
  </si>
  <si>
    <t xml:space="preserve">Green Submitted, Bronze</t>
  </si>
  <si>
    <t xml:space="preserve">WOS:000456416500002</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Liu, BCP</t>
  </si>
  <si>
    <t xml:space="preserve">Liu, Ben Chi-pun</t>
  </si>
  <si>
    <t xml:space="preserve">Intersectional impact of multiple identities on social work education in the UK</t>
  </si>
  <si>
    <t xml:space="preserve">JOURNAL OF SOCIAL WORK</t>
  </si>
  <si>
    <t xml:space="preserve">social work education; learning disability; ethnicity; gender</t>
  </si>
  <si>
    <t xml:space="preserve">LEARNING-DIFFICULTIES; STUDENTS; PARTICIPATION; PROGRESSION; BARRIERS</t>
  </si>
  <si>
    <t xml:space="preserve">A Summary: The study reviews the records of 671 social work students and graduates including the seven intakes from the first cohort in 2003/2004 to the intake in 2010/2011 to examine the interacting effect of learning difficulties, ethnicity and gender on the completion of social work training at a university in the South East of England. Findings: Among the students, 79.9% of them were female, 50.1% were black, 27.9% white, 10.7% Asian and 11.3% other ethnicities. A majority of students did not report any disability. Among those who did (n=84), 52.3% (n=44) reported a learning difficulty. The percentage of students who have successfully completed the training is 76.4%, a completion rate that is comparable to the UK's national figure. Having controlled the confounding variables, hierarchical logistic regression identified the risk factor for dropout from undergraduate social work programme as black female students with learning difficulties (odds ratio=0.100, 95% confidence interval=0.012-0.862, p&lt;0.05). Findings suggested that students with multiplicity of identities, i.e. being black and female and with a learning difficulty, have a lower probability to complete the programme successfully. Applications: Strategies for tackling the intersecting disadvantages of race, gender and disabilities in social work training should embrace three principles: providing continuous support, focusing on how the support is provided and addressing contextual and structural barriers.</t>
  </si>
  <si>
    <t xml:space="preserve">[Liu, Ben Chi-pun] Univ Hertfordshire, Sch Hlth &amp; Social Work, Hatfield AL10 9AB, Herts, England</t>
  </si>
  <si>
    <t xml:space="preserve">University of Hertfordshire</t>
  </si>
  <si>
    <t xml:space="preserve">Liu, BCP (corresponding author), Univ Hertfordshire, Sch Hlth &amp; Social Work, Hatfield AL10 9AB, Herts, England.</t>
  </si>
  <si>
    <t xml:space="preserve">ben.liu@brunel.ac.uk</t>
  </si>
  <si>
    <t xml:space="preserve">Liu, Ben Chi-pun/AAE-6167-2021</t>
  </si>
  <si>
    <t xml:space="preserve">1468-0173</t>
  </si>
  <si>
    <t xml:space="preserve">1741-296X</t>
  </si>
  <si>
    <t xml:space="preserve">J SOC WORK</t>
  </si>
  <si>
    <t xml:space="preserve">J. Soc. Work</t>
  </si>
  <si>
    <t xml:space="preserve">10.1177/1468017316637220</t>
  </si>
  <si>
    <t xml:space="preserve">EL5RX</t>
  </si>
  <si>
    <t xml:space="preserve">WOS:000394679600006</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JOURNAL OF SOCIAL WORK EDUCATION</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1043-7797</t>
  </si>
  <si>
    <t xml:space="preserve">2163-5811</t>
  </si>
  <si>
    <t xml:space="preserve">J SOC WORK EDUC</t>
  </si>
  <si>
    <t xml:space="preserve">J. Soc. Work Educ.</t>
  </si>
  <si>
    <t xml:space="preserve">10.1080/10437797.2016.1112631</t>
  </si>
  <si>
    <t xml:space="preserve">Education &amp; Educational Research; Social Work</t>
  </si>
  <si>
    <t xml:space="preserve">DB7RM</t>
  </si>
  <si>
    <t xml:space="preserve">WOS:000368713500009</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FJ6HI</t>
  </si>
  <si>
    <t xml:space="preserve">WOS:000412857700008</t>
  </si>
  <si>
    <t xml:space="preserve">Morgan, PL; Hu, EH; Farkas, G; Hillemeier, MM; Oh, Y; Gloski, CA</t>
  </si>
  <si>
    <t xml:space="preserve">Morgan, Paul L.; Hu, Eric Hengyu; Farkas, George; Hillemeier, Marianne M.; Oh, Yoonkyung; Gloski, Cecelia A.</t>
  </si>
  <si>
    <t xml:space="preserve">Racial and Ethnic Disparities in Advanced Science and Mathematics Achievement During Elementary School</t>
  </si>
  <si>
    <t xml:space="preserve">GIFTED CHILD QUARTERLY</t>
  </si>
  <si>
    <t xml:space="preserve">science achievement; mathematics achievement; race/ethnicity; opportunity-propensity framework; longitudinal</t>
  </si>
  <si>
    <t xml:space="preserve">LOW-INCOME; PARENTAL INVOLVEMENT; ACADEMIC-ACHIEVEMENT; EXECUTIVE FUNCTION; GIFTED STUDENTS; CHILDREN; MATH; KINDERGARTEN; GENDER; SKILLS</t>
  </si>
  <si>
    <t xml:space="preserve">We analyzed a population-based cohort (N = 10,922) to investigate the onset and stability of racial and ethnic disparities in advanced (i.e., above the 90(th) percentile) science and mathematics achievement during elementary school as well as the antecedent, opportunity, and propensity factors that explained these disparities. About 13% to 16% of White students versus 3% to 4% of Black or Hispanic students displayed advanced science or mathematics achievement during kindergarten. The antecedent factor of family socioeconomic status and the propensity factors of student science, mathematics, and reading achievement by kindergarten consistently explained whether students displayed advanced science or mathematics achievement during first, second, third, fourth, or fifth grade. These and additional factors substantially or fully explained initially observed disparities between Black or Hispanic and White students in advanced science or mathematics achievement during elementary school. Economic and educational policies designed to increase racial and ethnic representation in STEM course taking, degree completion, and workforce participation may need to begin by elementary school.</t>
  </si>
  <si>
    <t xml:space="preserve">[Morgan, Paul L.; Hu, Eric Hengyu; Hillemeier, Marianne M.; Gloski, Cecelia A.] Penn State Univ, University Pk, PA USA; [Farkas, George] Univ Calif Irvine, Irvine, CA USA; [Oh, Yoonkyung] Univ Texas Hlth Sci Ctr Houston, Houston, TX USA; [Morgan, Paul L.] Penn State Univ, Dept Educ Policy Studies, 310E Rackley Bldg, University Pk, PA 16802 USA</t>
  </si>
  <si>
    <t xml:space="preserve">Pennsylvania Commonwealth System of Higher Education (PCSHE); Pennsylvania State University; Pennsylvania State University - University Park; University of California System; University of California Irvine; University of Texas System; University of Texas Health Science Center Houston; Pennsylvania Commonwealth System of Higher Education (PCSHE); Pennsylvania State University; Pennsylvania State University - University Park</t>
  </si>
  <si>
    <t xml:space="preserve">Morgan, PL (corresponding author), Penn State Univ, Dept Educ Policy Studies, 310E Rackley Bldg, University Pk, PA 16802 USA.</t>
  </si>
  <si>
    <t xml:space="preserve">paulmorgan@psu.edu</t>
  </si>
  <si>
    <t xml:space="preserve">Gloski, Cecelia/HOH-4009-2023</t>
  </si>
  <si>
    <t xml:space="preserve">Morgan, Paul/0000-0001-9347-6486; Hu, Eric Hengyu/0000-0002-2113-3940</t>
  </si>
  <si>
    <t xml:space="preserve">National Science Foundation [1644355, 1761012]; National Institute for Child and Human Health and Development, National Institutes of Health [P2CHD041025]; Direct For Education and Human Resources; Division Of Research On Learning [1761012] Funding Source: National Science Foundation; Division Of Research On Learning; Direct For Education and Human Resources [1644355] Funding Source: National Science Foundation</t>
  </si>
  <si>
    <t xml:space="preserve">National Science Foundation(National Science Foundation (NSF)); National Institute for Child and Human Health and Development, National Institutes of Health; Direct For Education and Human Resources; Division Of Research On Learning(National Science Foundation (NSF)NSF - Directorate for STEM Education (EDU));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Funding support provided by the National Science Foundation (#1644355; #1761012) and an infrastructure grant to the Population Research Institute (P2CHD041025) from the National Institute for Child and Human Health and Development, National Institutes of Health. No official endorsement should be inferred.</t>
  </si>
  <si>
    <t xml:space="preserve">0016-9862</t>
  </si>
  <si>
    <t xml:space="preserve">1934-9041</t>
  </si>
  <si>
    <t xml:space="preserve">GIFTED CHILD QUART</t>
  </si>
  <si>
    <t xml:space="preserve">Gifted Child Q.</t>
  </si>
  <si>
    <t xml:space="preserve">10.1177/00169862221128299</t>
  </si>
  <si>
    <t xml:space="preserve">NOV 2022</t>
  </si>
  <si>
    <t xml:space="preserve">Education, Special; Psychology, Educational</t>
  </si>
  <si>
    <t xml:space="preserve">9T3ZE</t>
  </si>
  <si>
    <t xml:space="preserve">WOS:000883160400001</t>
  </si>
  <si>
    <t xml:space="preserve">Graefe, AK; Ritchotte, JA</t>
  </si>
  <si>
    <t xml:space="preserve">Graefe, Amy K.; Ritchotte, Jennifer A.</t>
  </si>
  <si>
    <t xml:space="preserve">An Exploration of Factors That Predict Advanced Placement Exam Success for Gifted Hispanic Students</t>
  </si>
  <si>
    <t xml:space="preserve">Advanced Placement; AP; gifted; minority; Hispanic; CLD</t>
  </si>
  <si>
    <t xml:space="preserve">PARTICIPATION; MINORITY; COURSES; BLACK</t>
  </si>
  <si>
    <t xml:space="preserve">Hispanic students participate in advanced programming at a much lower rate than their White peers. Although Advanced Placement (AP) can have a positive impact on future academic success and attainment of long-term goals, limited research has investigated factors that contribute to AP success for gifted Hispanic students. This study examined factors potentially predictive of success on AP exams for gifted Hispanic students. Contrary to prior literature, findings revealed that race/ethnicity was not a factor that significantly affected AP success for these gifted students. In addition, when examining the performance of all the Hispanic AP students, the only factor that significantly contributed to passing an AP exam was identification as gifted. Implications for practice and suggestions for future research are discussed.</t>
  </si>
  <si>
    <t xml:space="preserve">[Graefe, Amy K.; Ritchotte, Jennifer A.] Univ Northern Colorado, Sch Special Educ, Gifted &amp; Talented Educ, Greeley, CO 80639 USA</t>
  </si>
  <si>
    <t xml:space="preserve">University of Northern Colorado</t>
  </si>
  <si>
    <t xml:space="preserve">Graefe, AK (corresponding author), Univ Northern Colorado, Campus Box 151, Greeley, CO 80639 USA.</t>
  </si>
  <si>
    <t xml:space="preserve">amy.graefe@unco.edu</t>
  </si>
  <si>
    <t xml:space="preserve">Graefe, Amy/0000-0003-1281-5648</t>
  </si>
  <si>
    <t xml:space="preserve">10.1177/1932202X19853194</t>
  </si>
  <si>
    <t xml:space="preserve">IW8TV</t>
  </si>
  <si>
    <t xml:space="preserve">WOS:000485267400003</t>
  </si>
  <si>
    <t xml:space="preserve">Sanders, G; Brett, C; Paul, N; Scott, J</t>
  </si>
  <si>
    <t xml:space="preserve">Sanders, Gabrielle; Brett, Connor; Paul, Nadine; Scott, Jessica</t>
  </si>
  <si>
    <t xml:space="preserve">Creating Diversity in Tomorrow's Doctors: A Student Led, Widening Participation Outreach Programme</t>
  </si>
  <si>
    <t xml:space="preserve">ADVANCES IN MEDICAL EDUCATION AND PRACTICE</t>
  </si>
  <si>
    <t xml:space="preserve">widening participation; peer-to-peer learning; outreach; year 12 students</t>
  </si>
  <si>
    <t xml:space="preserve">Since its founding in 2017, InsideMed, an entirely voluntary medical student led innovation, has offered local London state school students a unique perspective exploring the application process and realities of a career in medicine. Our aim of promoting diversity and widening participation (WP) amongst future medical school applicants is reflected in the fact 80.2% of the students enrolled are from Black Asian and Minority Ethnic groups (BAME). Over an 18 month period, our students are invited to monthly seminars hosted at King's College London (KCL), where all things medical school are explored. Students are paired with current KCL medical student ambassadors and are grouped into 'Families'. Between sessions, students and ambassadors are facilitated to communicate freely, but safely through the online platform Brightside. Early establishment of our key stakeholders allowed us to anticipate how InsideMed would impact each in turn and, therefore, design our scheme to ensure maximal mutual benefit. Continual feedback and review ensures that we are constantly improving to meet the needs of our students. Feedback also allows us to identify how closely we have served our aims for each cohort; common themes which consistently arise include the creation of community, learning more about specifics of the medical application process, and building self-confidence and student independence. InsideMed has the unique quality of being designed by WP students and constantly updated to ensure the support provided best meets WP needs. This has fed into our tangible and impressive impact, whereby 7 out of 18 respondents from our 2017 cohort of students have been accepted into medical school. Going forward, we hope to expand our scope to include a wider catchment area and will continue online in the COVID era. We aim to create an expansive alumni community to inspire other students from comparable socioeconomic backgrounds that they too can have a career in medicine.</t>
  </si>
  <si>
    <t xml:space="preserve">[Sanders, Gabrielle; Brett, Connor; Paul, Nadine; Scott, Jessica] Kings Coll London, Sch Med Educ, Fac Life Sci &amp; Med, London SE1 1UL, England</t>
  </si>
  <si>
    <t xml:space="preserve">University of London; King's College London</t>
  </si>
  <si>
    <t xml:space="preserve">Sanders, G (corresponding author), Kings Coll London, Sch Med Educ, Fac Life Sci &amp; Med, London SE1 1UL, England.</t>
  </si>
  <si>
    <t xml:space="preserve">gabriellesanders01@gmail.com</t>
  </si>
  <si>
    <t xml:space="preserve">Sanders, Gabrielle/0000-0001-8505-1840</t>
  </si>
  <si>
    <t xml:space="preserve">KCL Outreach for Medicine Department; KCLSU Widening Participation fund; Kaplan and DreamSmart tutors</t>
  </si>
  <si>
    <t xml:space="preserve">We would like to thank Sajeel Din, Oluwatobi Esan and Marwah Salih, who with Gabrielle Sanders, are Cofounders of the InsideMed Scheme. Additionally, we'd like to thank the past committee members Precila Fernandes Da Costa, Olayinka Deborah Amire and Alexandra Sanyaolu, who ensured the smooth daily running of the scheme, alongside all medical student ambassadors who gave up their spare time to carry out the initiative. We are also grateful for all the support we have received from KCL Outreach for Medicine Department, specifically Michaela O'connell and Katharine Morgan. Thank you for the invaluable guidance on how to best aid our students. And also to Anisha Bhogaita who ensured we were all properly trained with regards to safeguarding, and well equipped to run the scheme. And thank you to Dr Jane Valentine for your support from the inception of InsideMed, and allowing us to host our students at the Extended Medical Degree Porgramme's awards evening for academic excellence, to recognise their hard work. We would also like to wholeheartedly thank Dr. Ann Mckee for her guidance on medical education techniques.And finally we would like to thank everyone at Brightside, whose platform was invaluable for the scheme to run and ensure smooth communication between the scheme organisers and the students. We greatly appreciate all the financial support the scheme has received over the years from KCLSU Widening Participation fund, Kaplan and DreamSmart tutors. This was an entirely voluntary scheme led by medical students from WP backgrounds who wanted to help more students like them get into medical school. The scheme was entirely free for Year 12 students. Miss Gabrielle Sanders affirms that students enrolled onto the InsideMed programme were not favoured in the King's Medical School application process, and were made aware from the outset that InsideMed was created and led by a studentsociety at Kings College London, and a separate entity from the medical school admissions team. They were informed that any feedback they provided us (positive or negative) was for the purpose of improving InsideMed, and in no way affected their future prospects of being accepted into medical school. All data used in the creation of this figure is original, collected by the authors and constructed for the purpose of this publication and has not been published elsewhere previously.</t>
  </si>
  <si>
    <t xml:space="preserve">DOVE MEDICAL PRESS LTD</t>
  </si>
  <si>
    <t xml:space="preserve">ALBANY</t>
  </si>
  <si>
    <t xml:space="preserve">PO BOX 300-008, ALBANY, AUCKLAND 0752, NEW ZEALAND</t>
  </si>
  <si>
    <t xml:space="preserve">1179-7258</t>
  </si>
  <si>
    <t xml:space="preserve">ADV MED EDUC PRACT</t>
  </si>
  <si>
    <t xml:space="preserve">Adv. Med. Educ. Pract.</t>
  </si>
  <si>
    <t xml:space="preserve">10.2147/AMEP.S309178</t>
  </si>
  <si>
    <t xml:space="preserve">TE3HG</t>
  </si>
  <si>
    <t xml:space="preserve">Green Published, gold</t>
  </si>
  <si>
    <t xml:space="preserve">WOS:000669904300001</t>
  </si>
  <si>
    <t xml:space="preserve">Kelly, S</t>
  </si>
  <si>
    <t xml:space="preserve">Kelly, Sean</t>
  </si>
  <si>
    <t xml:space="preserve">Race, social class, and student engagement in middle school English classrooms</t>
  </si>
  <si>
    <t xml:space="preserve">Article; Proceedings Paper</t>
  </si>
  <si>
    <t xml:space="preserve">Annual Meeting of the American-Educational-Research-Association</t>
  </si>
  <si>
    <t xml:space="preserve">APR, 2004</t>
  </si>
  <si>
    <t xml:space="preserve">San Diego, CA</t>
  </si>
  <si>
    <t xml:space="preserve">Amer Educ Res Assoc</t>
  </si>
  <si>
    <t xml:space="preserve">educational inequality; student engagement; social identity theory; achievement motivations; literacy</t>
  </si>
  <si>
    <t xml:space="preserve">ACTING WHITE; ACHIEVEMENT; PERFORMANCE; ADOLESCENTS; PERSPECTIVE; EXPLANATION; BURDEN</t>
  </si>
  <si>
    <t xml:space="preserve">Student level data on participation in classroom discourse and student effort on assignments in 117 middle school English classrooms are used to investigate the social determinants of student engagement in classroom instruction. Social identity theories of race, social class, and attachment to school, and research in the social psychology of achievement motivation both suggest differential levels of student engagement among diverse student groups. Using multilevel models, the author investigates the relationship between classroom context and students' levels of engagement. Levels of engagement among black and low SES students are mostly insensitive to classroom context, suggesting there is little collective action directed at fostering anti-school norms among these student groups. However, consistent with research in the social psychology of achievement motivation, students who begin class with weaker reading and writing skills are less likely to be engaged, setting the stage for a cycle of reduced achievement growth. (c) 2007 Elsevier Inc. All rights reserved.</t>
  </si>
  <si>
    <t xml:space="preserve">Univ Notre Dame, Ctr Res Educ Opportun, Notre Dame, IN 46556 USA</t>
  </si>
  <si>
    <t xml:space="preserve">University of Notre Dame</t>
  </si>
  <si>
    <t xml:space="preserve">Kelly, S (corresponding author), Univ Notre Dame, Ctr Res Educ Opportun, 1015 Flanner Hall, Notre Dame, IN 46556 USA.</t>
  </si>
  <si>
    <t xml:space="preserve">kelly.206@nd.edu</t>
  </si>
  <si>
    <t xml:space="preserve">10.1016/j.ssresearch.2007.08.003</t>
  </si>
  <si>
    <t xml:space="preserve">Conference Proceedings Citation Index - Social Science &amp; Humanities (CPCI-SSH); Social Science Citation Index (SSCI)</t>
  </si>
  <si>
    <t xml:space="preserve">304JT</t>
  </si>
  <si>
    <t xml:space="preserve">WOS:000256106500005</t>
  </si>
  <si>
    <t xml:space="preserve">Thompson, RC; Monroe-White, T; Xavier, J; Howell, C; Moore, MR; Haynes, JK</t>
  </si>
  <si>
    <t xml:space="preserve">Thompson, Rahmelle C.; Monroe-White, Thema; Xavier, Jeffrey; Howell, Courtney; Moore, Myisha Roberson; Haynes, J. K.</t>
  </si>
  <si>
    <t xml:space="preserve">Preparation of Underrepresented Males for Scientific Careers: A Study of the Dr. John H. Hopps Jr. Defense Research Scholars Program at Morehouse College</t>
  </si>
  <si>
    <t xml:space="preserve">UNDERGRADUATE RESEARCH; STEM; STUDENTS; SCIENCE; PERSISTENCE; DIVERSITY; EDUCATION; PIPELINE; OUTCOMES; NUMBER</t>
  </si>
  <si>
    <t xml:space="preserve">Equal representation within higher education science, technology, engineering, and mathematics (STEM) fields and the STEM workforce in the United States across demographically diverse populations is a long-standing challenge. This study uses two-to-one nearest-neighbor matched-comparison group design to examine academic achievement, pursuit of graduate science degree, and classification of graduate institution attended by students participating in the Hopps Scholars Program (Hopps) at Morehouse College. Hopps is a highly structured enrichment program aimed at increasing participation of black males in STEM fields. Morehouse institutional records, Hopps Program records, and National Student Clearinghouse data were used to examine differences between Hopps and non-Hopps STEM graduates of Morehouse. Two-way sample t tests and chi-square tests revealed significant differences in academic achievement, likelihood of STEM degree pursuit, and the classification of graduate institutions attended by Hopps versus non-Hopps students. Hopps Scholars were significantly more likely than non-Hopps STEM graduates both to pursue STEM doctoral degrees and to attend doctoral-granting institutions with higher research activity. The Hopps Program's approach to training black male students for scientific careers is a model of success for other programs committed to increasing the number of black males pursuing advanced degrees in STEM.</t>
  </si>
  <si>
    <t xml:space="preserve">[Thompson, Rahmelle C.; Moore, Myisha Roberson] Morehouse Coll, Hopps Def Res Scholars Program, Atlanta, GA 30314 USA; [Haynes, J. K.] Morehouse Coll, Dept Biol, Atlanta, GA 30314 USA; [Monroe-White, Thema; Howell, Courtney] SageFox Consulting Grp, Atlanta, GA 30307 USA; [Xavier, Jeffrey] SageFox Consulting Grp, Amherst, MA 01002 USA</t>
  </si>
  <si>
    <t xml:space="preserve">Morehouse College; Morehouse College</t>
  </si>
  <si>
    <t xml:space="preserve">Monroe-White, T (corresponding author), SageFox Consulting Grp, Atlanta, GA 30307 USA.</t>
  </si>
  <si>
    <t xml:space="preserve">t.monroe.white@gmail.com</t>
  </si>
  <si>
    <t xml:space="preserve">Monroe-White, Thema/0000-0001-9212-5430; Xavier, Jeffrey/0000-0002-6354-5767</t>
  </si>
  <si>
    <t xml:space="preserve">SEP 1</t>
  </si>
  <si>
    <t xml:space="preserve">ar40</t>
  </si>
  <si>
    <t xml:space="preserve">10.1187/cbe.15-12-0263</t>
  </si>
  <si>
    <t xml:space="preserve">EC4KC</t>
  </si>
  <si>
    <t xml:space="preserve">hybrid, Green Published, Green Submitted</t>
  </si>
  <si>
    <t xml:space="preserve">WOS:000388096500016</t>
  </si>
  <si>
    <t xml:space="preserve">Pinckney, HP; Bryan, N; Outley, C</t>
  </si>
  <si>
    <t xml:space="preserve">Pinckney, Harrison P.; Bryan, Nathaniel; Outley, Corliss</t>
  </si>
  <si>
    <t xml:space="preserve">Black PlayCrit Examining the Disruption of Play for Black Male Youth</t>
  </si>
  <si>
    <t xml:space="preserve">AMERICAN JOURNAL OF PLAY</t>
  </si>
  <si>
    <t xml:space="preserve">Black critical theory; Black PlayCrit theory; critical race theory; playground to prison pipeline; play of Black male youth; play-spatial exclusion; redlining and play</t>
  </si>
  <si>
    <t xml:space="preserve">HISTORY</t>
  </si>
  <si>
    <t xml:space="preserve">Drawing on such academic topics as the white racial frame, critical race theory, Black critical theory, and Black male studies, the authors oiler Black PlayCrit, a tool focusing on the specificity of Blackness and anti-Black violence in play. Calling for the adoption of Black PlayCrit in future studies, they suggest researchers should consider practicing its tenets by developing questions that privilege the stories of Black male youths and consider racism a part of their everyday lived experience, including their participation in structured and unstructured play. Protecting young Black males, they argue, requires a shift in the way we view them and how they play in schools and communities. Doing so may make students of play uncomfortable, may push the boundaries of the scholarly understanding of play, and may force the scholarship around play to face harsh realities about the structure of communities and recreational agencies. However, such thoughtful consideration can help create a society in which playing while Black no longer becomes a death sentence.</t>
  </si>
  <si>
    <t xml:space="preserve">hpinckn@clemson.edu</t>
  </si>
  <si>
    <t xml:space="preserve">STRONG</t>
  </si>
  <si>
    <t xml:space="preserve">ROCHESTER</t>
  </si>
  <si>
    <t xml:space="preserve">ONE MANHATTAN SQ, ROCHESTER, NY 14607 USA</t>
  </si>
  <si>
    <t xml:space="preserve">1938-0399</t>
  </si>
  <si>
    <t xml:space="preserve">1938-0402</t>
  </si>
  <si>
    <t xml:space="preserve">AM J PLAY</t>
  </si>
  <si>
    <t xml:space="preserve">Amer. J. Play</t>
  </si>
  <si>
    <t xml:space="preserve">YT6ZY</t>
  </si>
  <si>
    <t xml:space="preserve">WOS:000751506600005</t>
  </si>
  <si>
    <t xml:space="preserve">Okamoto, DG; Herda, D; Hartzog, C</t>
  </si>
  <si>
    <t xml:space="preserve">Okamoto, Dina G.; Herda, Daniel; Hartzog, Cassie</t>
  </si>
  <si>
    <t xml:space="preserve">Beyond good grades: School composition and immigrant youth participation in extracurricular activities</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10.1016/j.ssresearch.2012.08.005</t>
  </si>
  <si>
    <t xml:space="preserve">047CS</t>
  </si>
  <si>
    <t xml:space="preserve">WOS:000311815900011</t>
  </si>
  <si>
    <t xml:space="preserve">Lunn, S; Zahedi, L; Ross, M; Ohland, M</t>
  </si>
  <si>
    <t xml:space="preserve">Lunn, Stephanie; Zahedi, Leila; Ross, Monique; Ohland, Matthew</t>
  </si>
  <si>
    <t xml:space="preserve">Exploration of Intersectionality and Computer Science Demographics: Understanding the Historical Context of Shifts in Participation</t>
  </si>
  <si>
    <t xml:space="preserve">ACM TRANSACTIONS ON COMPUTING EDUCATION</t>
  </si>
  <si>
    <t xml:space="preserve">Women in computing; intersectionality; computing demographics; computing history; historical context analysis; race; ethnicity; gender; diversity</t>
  </si>
  <si>
    <t xml:space="preserve">GENDER; WOMEN</t>
  </si>
  <si>
    <t xml:space="preserve">Although computing occupations have some of the greatest projected growth rates, there remains a deficit of graduates in these fields. The struggle to engage enough students to meet demands is particularly pronounced for groups already underrepresented in computing. specifically, individuals that self-identify as a woman, or as Black, Hispanic/Latinx, or Native American. Prior studies have begun to examine issues surrounding engagement and retention, but more understanding is needed to close the gap, and to broaden participation. In this research, we provide quantitative evidence from the Multiple-Institution Database for Investigating Engineering Longitudinal Development-a longitudinal, multi-institutional database to describe participation trends of marginalized groups in computer science. Using descriptive statistics, we present the enrollment and graduation rates for those situated at the intersection of race/ethnicity and gender between 1987 and 2018. In this work, we observed periods of significant flux for Black men and women. and White women in particular, and consistently low participation of Hispanic/Latinx and Native American men and women, and Asian women. To provide framing for the evident peaks and valleys in participation, we applied historical context analysis to describe the political, economic, and social factors and events that may have impacted each group. These results put a spotlight on populations largely overlooked in statistical work and have the potential to inform educators, administrators, and researchers about how enrollments and graduation rates have changed over time in computing fields. In addition, they offer insight into potential causes for the vicissitudes, to encourage more equal access for all students going forward.</t>
  </si>
  <si>
    <t xml:space="preserve">[Lunn, Stephanie; Zahedi, Leila; Ross, Monique] Florida Int Univ, 11200 SW 8th St, Miami, FL 33199 USA; [Ohland, Matthew] Purdue Univ, 610 Purdue Mall, W Lafayette, IN 47907 USA</t>
  </si>
  <si>
    <t xml:space="preserve">State University System of Florida; Florida International University; Purdue University System; Purdue University; Purdue University West Lafayette Campus</t>
  </si>
  <si>
    <t xml:space="preserve">Lunn, S (corresponding author), Florida Int Univ, 11200 SW 8th St, Miami, FL 33199 USA.</t>
  </si>
  <si>
    <t xml:space="preserve">slunn002@fiu.edu; lzahe001@fiu.edu; moross@fiu.edu; ohland@purdue.edu</t>
  </si>
  <si>
    <t xml:space="preserve">Lunn, Stephanie/0000-0003-3840-1822</t>
  </si>
  <si>
    <t xml:space="preserve">ASSOC COMPUTING MACHINERY</t>
  </si>
  <si>
    <t xml:space="preserve">1601 Broadway, 10th Floor, NEW YORK, NY USA</t>
  </si>
  <si>
    <t xml:space="preserve">1946-6226</t>
  </si>
  <si>
    <t xml:space="preserve">ACM T COMPUT EDUC</t>
  </si>
  <si>
    <t xml:space="preserve">ACM Trans. Comput. Educ.</t>
  </si>
  <si>
    <t xml:space="preserve">10.1145/3445985</t>
  </si>
  <si>
    <t xml:space="preserve">SQ6GA</t>
  </si>
  <si>
    <t xml:space="preserve">WOS:000660450700006</t>
  </si>
  <si>
    <t xml:space="preserve">McGee, EO; Jett, CC; White, DT</t>
  </si>
  <si>
    <t xml:space="preserve">McGee, Ebony O.; Jett, Christopher C.; White, Devin T.</t>
  </si>
  <si>
    <t xml:space="preserve">Factors Contributing to Black Engineering and Computing Faculty's Pathways Toward University Administration and Leadership</t>
  </si>
  <si>
    <t xml:space="preserve">Black STEMmers; engineering and computing; university leadership and administration; social capital theory</t>
  </si>
  <si>
    <t xml:space="preserve">STEM; RACE; INEQUALITY; DIVERSITY; BARRIERS; WOMEN</t>
  </si>
  <si>
    <t xml:space="preserve">Black engineering and computing faculty face a host of racialized professional barriers, yet some do assume positions in university administration. Black engineering and computing faculty who transition into administrators are dual science, technology, engineering, and mathematics trailblazers, in their disciplines and in university leadership positions. Informed by social capital theory, their pathways from engineering and computing faculty to administrators reveal their ambition to: (a) increase Black representation by assuming administrative roles; (b) effect change, particularly in terms of diversity and equity; and (c) dynamically support students, faculty and staff members, and other administrators. Black faculty who transition to administrative positions contribute to the university's overall mission and vision of diversifying the leadership team, but it signals a loss of a Black faculty member whose primary duty is to teach and train future Black computing and engineering students and postdocs. This study expands the use of social capital theory into the domain of higher education administration by examining Black engineering and computing administrators at Historically White Institutions and Historically Black Colleges/Universities who drew from racially affirming social capital to secure upward mobility. We found that robust social networks and participation in leadership training programs were key features of the path from engineering and computing faculty to administration. Recommendations for practice and future research are shared to contribute to Black engineering and computing faculty's pathways toward university administration and leadership.</t>
  </si>
  <si>
    <t xml:space="preserve">[McGee, Ebony O.; White, Devin T.] Vanderbilt Univ, Peabody Coll Educ, Dept Teaching &amp; Learning, Box 230 GPC, Nashville, TN 37203 USA; [Jett, Christopher C.] Univ West Georgia, Dept Comp &amp; Math, Carrollton, GA USA</t>
  </si>
  <si>
    <t xml:space="preserve">Vanderbilt University; Vanderbilt University Peabody College; University System of Georgia; University of West Georgia</t>
  </si>
  <si>
    <t xml:space="preserve">McGee, EO (corresponding author), Vanderbilt Univ, Peabody Coll Educ, Dept Teaching &amp; Learning, Box 230 GPC, Nashville, TN 37203 USA.</t>
  </si>
  <si>
    <t xml:space="preserve">ebony.mcgee@vanderbilt.edu</t>
  </si>
  <si>
    <t xml:space="preserve">McGee, Ebony Omotola/F-1747-2016</t>
  </si>
  <si>
    <t xml:space="preserve">McGee, Ebony Omotola/0000-0002-0499-2620</t>
  </si>
  <si>
    <t xml:space="preserve">10.1037/dhe0000407</t>
  </si>
  <si>
    <t xml:space="preserve">APR 2022</t>
  </si>
  <si>
    <t xml:space="preserve">4M8LX</t>
  </si>
  <si>
    <t xml:space="preserve">WOS:000778675000001</t>
  </si>
  <si>
    <t xml:space="preserve">Mahmoud, SM; Salam, OMA; Boubaker, S</t>
  </si>
  <si>
    <t xml:space="preserve">Mahmoud, Shawky Mohamed; Salam, Osama Mohamed Abdel; Boubaker, Sahaby</t>
  </si>
  <si>
    <t xml:space="preserve">The effect of different sharing patterns through multiple electronic approaches on developing information awareness and social interaction skills among students of the University of Hail</t>
  </si>
  <si>
    <t xml:space="preserve">INTERNATIONAL JOURNAL OF ADVANCED AND APPLIED SCIENCES</t>
  </si>
  <si>
    <t xml:space="preserve">Virtual e-learning environment; Patterns of sharing; Information awareness; Social interaction skills</t>
  </si>
  <si>
    <t xml:space="preserve">QUALITY</t>
  </si>
  <si>
    <t xml:space="preserve">The current research aims at identifying the effect of different patterns of sharing in the electronic learning environment on developing information awareness and social interaction skills among students of the University of Hail. The research sample consisted of 18 students from the Department of Computer Science at the Community College-University of Hail, who was chosen and distributed randomly on three groups, the researchers designed the participatory e-learning environment model, and in light of the activity theory. The research experiment lasted three weeks. The students of the three groups studied the proposed scientific content through the Black Board learning management system, then the students performed an activity participatory implementation of the activities and tasks of the scientific content through the use of a cooperative learning strategy, with a different style of participation, as the first group students participated in the synergistic sharing pattern through the Web 2.0 tool (Twitter), and the second experimental group students with the parallel sharing style through the Web 2.0 tool (Video Sharing), and the students of the third experimental group in the style of sequential sharing through the Web 2.0 tool (Wiki). The results showed the effectiveness of the three types of participation (synergistic-parallel-serial) in developing information awareness and social interaction skills in favor of post-performance. On the other hand, the two modes of participation (synergistic and sequential) were superior to that of (parallel) in the development of cognitive achievement of information awareness. More Attention should be considered in designing and producing digital courses based on participatory learning systems. (C) 2021 The Authors. Published by IASE.</t>
  </si>
  <si>
    <t xml:space="preserve">[Mahmoud, Shawky Mohamed; Salam, Osama Mohamed Abdel; Boubaker, Sahaby] Univ Hail, Community Coll, Hail, Saudi Arabia</t>
  </si>
  <si>
    <t xml:space="preserve">University Ha'il</t>
  </si>
  <si>
    <t xml:space="preserve">Mahmoud, SM (corresponding author), Univ Hail, Community Coll, Hail, Saudi Arabia.</t>
  </si>
  <si>
    <t xml:space="preserve">drshawky2010@gmail.com</t>
  </si>
  <si>
    <t xml:space="preserve">Ibrahem, usama/AAH-7804-2021</t>
  </si>
  <si>
    <t xml:space="preserve">Ibrahem, usama/0000-0001-6911-6149</t>
  </si>
  <si>
    <t xml:space="preserve">deanship of scientific research, university of Hai'l. [160893]</t>
  </si>
  <si>
    <t xml:space="preserve">deanship of scientific research, university of Hai'l.</t>
  </si>
  <si>
    <t xml:space="preserve">The current research was sponsored under project number (160893) by the deanship of scientific research, university of Hai'l.</t>
  </si>
  <si>
    <t xml:space="preserve">INST ADVANCED SCIENCE EXTENSION</t>
  </si>
  <si>
    <t xml:space="preserve">TAIPEI</t>
  </si>
  <si>
    <t xml:space="preserve">PO BOX 23-31,, TAIPEI, 00000, TAIWAN</t>
  </si>
  <si>
    <t xml:space="preserve">2313-626X</t>
  </si>
  <si>
    <t xml:space="preserve">2313-3724</t>
  </si>
  <si>
    <t xml:space="preserve">INT J ADV APPL SCI</t>
  </si>
  <si>
    <t xml:space="preserve">Int. J. Adv. Appl. Sci.</t>
  </si>
  <si>
    <t xml:space="preserve">10.21833/ijaas.2021.05.004</t>
  </si>
  <si>
    <t xml:space="preserve">Multidisciplinary Sciences</t>
  </si>
  <si>
    <t xml:space="preserve">Science &amp; Technology - Other Topics</t>
  </si>
  <si>
    <t xml:space="preserve">2P0WF</t>
  </si>
  <si>
    <t xml:space="preserve">WOS:000819471500004</t>
  </si>
  <si>
    <t xml:space="preserve">Johnson, RM; Manyweather, L</t>
  </si>
  <si>
    <t xml:space="preserve">Johnson, Royel M.; Manyweather, Laura</t>
  </si>
  <si>
    <t xml:space="preserve">Examining the experiences of formerly incarcerated black men at community colleges: the role of community cultural wealth</t>
  </si>
  <si>
    <t xml:space="preserve">INTERNATIONAL JOURNAL OF QUALITATIVE STUDIES IN EDUCATION</t>
  </si>
  <si>
    <t xml:space="preserve">College choice; formerly incarcerated; community college; college access</t>
  </si>
  <si>
    <t xml:space="preserve">JUVENILE ARREST; ADMISSIONS; TRANSITION; ENROLLMENT; EDUCATION; STUDENTS</t>
  </si>
  <si>
    <t xml:space="preserve">This study directs attention to an oft-overlooked group of students in higher education: formerly incarcerated Black men (FIBM). Specifically, we aim to generate knowledge about how FIBM experience the college-going process to inform policy and practice aimed at broadening their participation and increasing their persistence. Two research questions guide our analysis: (1) How do FIBM understand and conceptualize the importance of college? (2) What factors help facilitate their access to and persistence in college? Employing qualitative research methods, we draw on Yosso's (2005) Community Cultural Wealth perspective as a conceptual frame. Three major findings were identified: Choosing Community College as a Life-or-Death Decision, Education as Liberation, Critical Role of Institutional Agents.</t>
  </si>
  <si>
    <t xml:space="preserve">[Johnson, Royel M.] Univ Southern Calif, Los Angeles, CA 90007 USA; [Manyweather, Laura] Tetra Core Consulting, Los Angeles, CA USA</t>
  </si>
  <si>
    <t xml:space="preserve">University of Southern California</t>
  </si>
  <si>
    <t xml:space="preserve">Johnson, RM (corresponding author), Univ Southern Calif, Los Angeles, CA 90007 USA.</t>
  </si>
  <si>
    <t xml:space="preserve">royel.johnson@usc.edu</t>
  </si>
  <si>
    <t xml:space="preserve">Johnson, Royel/0000-0002-1640-9420</t>
  </si>
  <si>
    <t xml:space="preserve">0951-8398</t>
  </si>
  <si>
    <t xml:space="preserve">1366-5898</t>
  </si>
  <si>
    <t xml:space="preserve">INT J QUAL STUD EDUC</t>
  </si>
  <si>
    <t xml:space="preserve">Int. J. Qual. Stud. Educ.</t>
  </si>
  <si>
    <t xml:space="preserve">MAR 16</t>
  </si>
  <si>
    <t xml:space="preserve">10.1080/09518398.2022.2127015</t>
  </si>
  <si>
    <t xml:space="preserve">OCT 2022</t>
  </si>
  <si>
    <t xml:space="preserve">F7MA4</t>
  </si>
  <si>
    <t xml:space="preserve">WOS:000863871800001</t>
  </si>
  <si>
    <t xml:space="preserve">Masserini, L; Bini, M; Pratesi, M</t>
  </si>
  <si>
    <t xml:space="preserve">Masserini, Lucio; Bini, Matilde; Pratesi, Monica</t>
  </si>
  <si>
    <t xml:space="preserve">Effectiveness of non-selective evaluation test scores for predicting first-year performance in university career: a zero-inflated beta regression approach</t>
  </si>
  <si>
    <t xml:space="preserve">QUALITY &amp; QUANTITY</t>
  </si>
  <si>
    <t xml:space="preserve">Non-selective evaluation test; First-year university career; Zero-inflated beta regression</t>
  </si>
  <si>
    <t xml:space="preserve">ACADEMIC-PERFORMANCE; HIGHER-EDUCATION; COLLEGE PERFORMANCE; WHITE INSTITUTIONS; BLACK-STUDENTS; MODELS; PARTICIPATION; DETERMINANTS; ACHIEVEMENT; PERSONALITY</t>
  </si>
  <si>
    <t xml:space="preserve">The background preparation of students entering the university system is checked through evaluation tests in Italy. The test is non-selective in most degree programmes, as it does not preclude the possibility of enrolling in the student's chosen program. However, the initial preparation and attitude of the students seem to be key issues in explaining their performance and predicting the performance outcome of their first-year in university. The evaluation test results are used to predict the students' performance at the end of the first year by a zero inflated beta regression model. The analysis was conducted on the evaluation test carried out in September 2013 with students at the Department of Economics and Management, University of Pisa.</t>
  </si>
  <si>
    <t xml:space="preserve">[Masserini, Lucio] Univ Pisa, Stat Observ, Pisa, Italy; [Bini, Matilde] European Univ Rome, Dept Human Sci, Rome, Italy; [Pratesi, Monica] Univ Pisa, Dept Econ &amp; Management, Pisa, Italy</t>
  </si>
  <si>
    <t xml:space="preserve">University of Pisa; European University of Rome; University of Pisa</t>
  </si>
  <si>
    <t xml:space="preserve">Masserini, L (corresponding author), Univ Pisa, Stat Observ, Pisa, Italy.</t>
  </si>
  <si>
    <t xml:space="preserve">lucio.masserini@unipi.it; matilde.bini@unier.it; monica.pratesi@unipi.it</t>
  </si>
  <si>
    <t xml:space="preserve">pratesi, monica/K-8665-2019; Bini, Matilde MB/A-5020-2016</t>
  </si>
  <si>
    <t xml:space="preserve">pratesi, monica/0000-0002-9959-5483; Bini, Matilde MB/0000-0003-1989-8685; MASSERINI, LUCIO/0000-0002-9661-9953</t>
  </si>
  <si>
    <t xml:space="preserve">0033-5177</t>
  </si>
  <si>
    <t xml:space="preserve">1573-7845</t>
  </si>
  <si>
    <t xml:space="preserve">QUAL QUANT</t>
  </si>
  <si>
    <t xml:space="preserve">Qual. Quant.</t>
  </si>
  <si>
    <t xml:space="preserve">10.1007/s11135-016-0433-z</t>
  </si>
  <si>
    <t xml:space="preserve">Social Sciences, Interdisciplinary; Statistics &amp; Probability</t>
  </si>
  <si>
    <t xml:space="preserve">Social Sciences - Other Topics; Mathematics</t>
  </si>
  <si>
    <t xml:space="preserve">EM0IH</t>
  </si>
  <si>
    <t xml:space="preserve">WOS:000395001500014</t>
  </si>
  <si>
    <t xml:space="preserve">Burroughs, L; Muzuva, B</t>
  </si>
  <si>
    <t xml:space="preserve">Burroughs, Lana; Muzuva, Bethel</t>
  </si>
  <si>
    <t xml:space="preserve">Decrypting cultural nuances: using drama techniques from the theatre of the oppressed to strengthen cross cultural communication in social work students</t>
  </si>
  <si>
    <t xml:space="preserve">SOCIAL WORK EDUCATION</t>
  </si>
  <si>
    <t xml:space="preserve">Forum theatre; black and minority ethnic (BME) students; cross cultural communication; theatre of the oppressed; drama workshop</t>
  </si>
  <si>
    <t xml:space="preserve">Despite widening participation in social work education in the UK, social work students from black and minority ethnic (BME) backgrounds can find that they have less positive experiences on social work courses than their counterparts. This can happen when courses do not equip students to navigate the subtle rules of communication with service users that are premised on dominant UK values. As a consequence BME students can be assessed as having poor interpersonal skills and poor skills in engaging service users. However, the issue is often more one of cultural differences and high expectations of cultural integration than one of incompetence. This paper reports on a drama workshop using techniques from the Theatre of the Oppressed to foster awareness of the complexities of cross cultural communication that BME students may face. The workshop facilitates insight into the nuances of culturally informed values that differ from dominant UK values. Drawing on student workshop evaluations, the authors highlight the positive use of techniques from the Theatre of the Oppressed as a pro-active pedagogical approach to equipping BME students with insight and skill to circumnavigate cross cultural communication in practice and develop awareness of empowering strategies to combat negative paradigms about BME cultures.</t>
  </si>
  <si>
    <t xml:space="preserve">[Burroughs, Lana] Univ Bedfordshire, Dept Appl Social Studies, Social Work, Luton, Beds, England; [Muzuva, Bethel] Waterlily &amp; Co, Milton Keynes, Bucks, England</t>
  </si>
  <si>
    <t xml:space="preserve">University of Bedfordshire</t>
  </si>
  <si>
    <t xml:space="preserve">Burroughs, L (corresponding author), Univ Bedfordshire, Dept Appl Social Studies, Social Work, Luton, Beds, England.</t>
  </si>
  <si>
    <t xml:space="preserve">lana.burroughs@beds.ac.uk</t>
  </si>
  <si>
    <t xml:space="preserve">0261-5479</t>
  </si>
  <si>
    <t xml:space="preserve">1470-1227</t>
  </si>
  <si>
    <t xml:space="preserve">SOC WORK EDUC</t>
  </si>
  <si>
    <t xml:space="preserve">Soc. Work Educ.</t>
  </si>
  <si>
    <t xml:space="preserve">10.1080/02615479.2019.1597039</t>
  </si>
  <si>
    <t xml:space="preserve">IH0YW</t>
  </si>
  <si>
    <t xml:space="preserve">WOS:000474219500009</t>
  </si>
  <si>
    <t xml:space="preserve">Peterson, MN; Chesonis, T; Stevenson, KT; Bondell, HD</t>
  </si>
  <si>
    <t xml:space="preserve">Peterson, M. Nils; Chesonis, Tessa; Stevenson, Kathryn T.; Bondell, Howard D.</t>
  </si>
  <si>
    <t xml:space="preserve">Evaluating Relationships Between Hunting and Biodiversity Knowledge among Children</t>
  </si>
  <si>
    <t xml:space="preserve">WILDLIFE SOCIETY BULLETIN</t>
  </si>
  <si>
    <t xml:space="preserve">biodiversity; children; education; ethnicity; gender; hunting; knowledge</t>
  </si>
  <si>
    <t xml:space="preserve">OUTDOOR RECREATION; WILDLIFE; ENVIRONMENT; ATTITUDES; EDUCATION; BEHAVIOR; GENDER; CONSERVATIONISTS; SOCIALIZATION; ETHNICITY</t>
  </si>
  <si>
    <t xml:space="preserve">We investigated how hunting participation and associated demographic variables relate to biodiversity knowledge among children. Past participation in hunting among elementary age children in North Carolina, USA, surveyed during 2014 was high (29%) and a positive predictor of student's ability to name native wildlife species after controlling for gender, ethnicity, and grade level. Minorities and girls had lower biodiversity knowledge scores and were less supportive of hunting. Our findings suggest children may view hunting differently than adults and that youth hunting programs, particularly those targeting very young children, may be fruitful ways to promote biodiversity knowledge. Such efforts, however, may be most valuable among minorities because Hispanic children had the lowest participation in hunting and Black children had both low participation rates and lowest biodiversity knowledge scores. (C) 2017 The Wildlife Society.</t>
  </si>
  <si>
    <t xml:space="preserve">[Peterson, M. Nils; Chesonis, Tessa] North Carolina State Univ, Dept Forestry &amp; Environm Resources, Fisheries Wildlife &amp; Conservat Biol Program, Raleigh, NC 27695 USA; [Stevenson, Kathryn T.] North Carolina State Univ, Dept Pk Recreat &amp; Tourism Management, Raleigh, NC 27695 USA; [Bondell, Howard D.] North Carolina State Univ, Dept Stat, Raleigh, NC 27695 USA</t>
  </si>
  <si>
    <t xml:space="preserve">North Carolina State University; North Carolina State University; North Carolina State University</t>
  </si>
  <si>
    <t xml:space="preserve">Peterson, MN (corresponding author), North Carolina State Univ, Dept Forestry &amp; Environm Resources, Fisheries Wildlife &amp; Conservat Biol Program, Raleigh, NC 27695 USA.</t>
  </si>
  <si>
    <t xml:space="preserve">nils_peterson@ncsu.edu</t>
  </si>
  <si>
    <t xml:space="preserve">Peterson, Nils/0000-0002-4246-1206; Stevenson, Kathryn/0000-0002-5577-5861; Bondell, Howard/0000-0001-7743-0840</t>
  </si>
  <si>
    <t xml:space="preserve">North Carolina State University Department of Forestry and Environmental Resources</t>
  </si>
  <si>
    <t xml:space="preserve">We thank the North Carolina State University Department of Forestry and Environmental Resources for support and thank North Carolina's K-5 teachers and students for participating in this study. We also thank Associate Editor Dr. Holly Ober, and 2 anonymous reviewers for their contributions to our manuscript.</t>
  </si>
  <si>
    <t xml:space="preserve">1938-5463</t>
  </si>
  <si>
    <t xml:space="preserve">WILDLIFE SOC B</t>
  </si>
  <si>
    <t xml:space="preserve">Wildl. Soc. Bull.</t>
  </si>
  <si>
    <t xml:space="preserve">10.1002/wsb.792</t>
  </si>
  <si>
    <t xml:space="preserve">Biodiversity Conservation</t>
  </si>
  <si>
    <t xml:space="preserve">Biodiversity &amp; Conservation</t>
  </si>
  <si>
    <t xml:space="preserve">FG8ZO</t>
  </si>
  <si>
    <t xml:space="preserve">WOS:000410727800017</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Wansink, BGJ; Mol, H; Kortekaas, J; Mainhard, T</t>
  </si>
  <si>
    <t xml:space="preserve">Wansink, Bjorn Gert-Jan; Mol, Hanneke; Kortekaas, Jael; Mainhard, Tim</t>
  </si>
  <si>
    <t xml:space="preserve">Discussing controversial issues in the classroom: Exploring students' safety perceptions and their willingness to participate</t>
  </si>
  <si>
    <t xml:space="preserve">TEACHING AND TEACHER EDUCATION</t>
  </si>
  <si>
    <t xml:space="preserve">Controversial issues; Willingness to participate; Identity threat; Opinion climate; Interpersonal teacher behaviour; Personality</t>
  </si>
  <si>
    <t xml:space="preserve">TEACHERS; SELF; IDENTITY; THREAT; PERSPECTIVE; RESISTANCE; EDUCATION; EMOTIONS; CONTEXT; GENDER</t>
  </si>
  <si>
    <t xml:space="preserve">Discussing controversial issues is an important means to support secondary school students' democratic citizenship. Using questionnaires, we investigated how students' (N = 284) willingness to participate in such discussions is associated with their safety perceptions (identity threat, classroom opinion climate, teacher interpersonal behavior) and personality traits (extraversion). We used the controversial Dutch tradition of Black Pete as a case. Exploratory network analysis showed that students' willingness to participate increased when they experienced identity threat. Our findings suggest that teachers can encourage student participation in discussions about controversial issues by creating a safe classroom environment. (c) 2023 The Author(s). Published by Elsevier Ltd. This is an open access article under the CC BY license (http://creativecommons.org/licenses/by/4.0/).</t>
  </si>
  <si>
    <t xml:space="preserve">[Wansink, Bjorn Gert-Jan; Mol, Hanneke; Kortekaas, Jael] Univ Utrecht, Fac Social &amp; Behav Sci, Dept Educ, Heidelberglaan 1, NL-3584 CS Utrecht, Netherlands; [Mainhard, Tim] Leiden Univ, Fac Social Sci, Educ Sci, Wassenaarseweg 52, NL-2333 AK Leiden, Netherlands</t>
  </si>
  <si>
    <t xml:space="preserve">Utrecht University; Leiden University - Excl LUMC; Leiden University</t>
  </si>
  <si>
    <t xml:space="preserve">Wansink, BGJ (corresponding author), Univ Utrecht, Fac Social &amp; Behav Sci, Dept Educ, Heidelberglaan 1, NL-3584 CS Utrecht, Netherlands.</t>
  </si>
  <si>
    <t xml:space="preserve">b.g.j.wansink@uu.nl</t>
  </si>
  <si>
    <t xml:space="preserve">PERGAMON-ELSEVIER SCIENCE LTD</t>
  </si>
  <si>
    <t xml:space="preserve">THE BOULEVARD, LANGFORD LANE, KIDLINGTON, OXFORD OX5 1GB, ENGLAND</t>
  </si>
  <si>
    <t xml:space="preserve">0742-051X</t>
  </si>
  <si>
    <t xml:space="preserve">1879-2480</t>
  </si>
  <si>
    <t xml:space="preserve">TEACH TEACH EDUC</t>
  </si>
  <si>
    <t xml:space="preserve">Teach. Teach. Educ.</t>
  </si>
  <si>
    <t xml:space="preserve">10.1016/j.tate.2023.104044</t>
  </si>
  <si>
    <t xml:space="preserve">FEB 2023</t>
  </si>
  <si>
    <t xml:space="preserve">8U9AQ</t>
  </si>
  <si>
    <t xml:space="preserve">WOS:000930236000001</t>
  </si>
  <si>
    <t xml:space="preserve">Leyva, LA; Amman, K; McMichael, EAW; Igbinosun, J; Khan, N</t>
  </si>
  <si>
    <t xml:space="preserve">Leyva, Luis A.; Amman, Kristen; McMichael, Emily A. Wolf; Igbinosun, Joanne; Khan, Nisha</t>
  </si>
  <si>
    <t xml:space="preserve">Support for All? Confronting Racism and Patriarchy to Promote Equitable Learning Opportunities through Undergraduate Calculus Instruction</t>
  </si>
  <si>
    <t xml:space="preserve">INTERNATIONAL JOURNAL OF RESEARCH IN UNDERGRADUATE MATHEMATICS EDUCATION</t>
  </si>
  <si>
    <t xml:space="preserve">Equity; Racism; Patriarchy; Supportive-for-all practices; Undergraduate calculus instruction</t>
  </si>
  <si>
    <t xml:space="preserve">MATHEMATICS; INQUIRY; INTERSECTIONS; GENDER; IMPACT; BLACK; RACE</t>
  </si>
  <si>
    <t xml:space="preserve">Undergraduate calculus instruction is a contributor to racialized and gendered trends of STEM persistence and disidentification with mathematics. However, the nature of instruction that promotes equitable learning opportunities for disrupting such negative outcomes and experiences among historically marginalized populations is underexplored. To fill this gap, this paper presents an analysis of 34 undergraduate Black and Latina/o students' perceptions of discouraging events and alternatives for supportive practices in calculus instruction to build theory of equitable practices. Our findings show how supportive-for-all practices - instructional practices supportive for all students (e.g., creating space for questions and mistakes, extending out-of-class support) - were perceived as necessary yet insufficient to cultivate equitable opportunities for classroom participation and access to content. Black and Latina/o participants' perceptions of instruction addressed how, without challenging broader influences of racism and patriarchy (e.g., stereotypes of mathematical ability), historically marginalized students have limited access to learning opportunities afforded by supportive-for-all practices. The present study, therefore, demonstrates how equitable calculus instruction requires race- and gender-conscious enactment of supportive practices, which challenges colorblind and gender-neutral assumptions of uniformity in students' experiences of instruction that leave structural forms of exclusion unchecked. We conclude with implications for practice and research.</t>
  </si>
  <si>
    <t xml:space="preserve">[Leyva, Luis A.] Vanderbilt Univ, Peabody Coll Educ &amp; Human Dev, 221 Kirkland Hall, Nashville, TN 37235 USA; [Amman, Kristen; McMichael, Emily A. Wolf; Igbinosun, Joanne; Khan, Nisha] Rutgers State Univ, New Brunswick, NJ USA</t>
  </si>
  <si>
    <t xml:space="preserve">luis.a.leya@vanderbilt.edu</t>
  </si>
  <si>
    <t xml:space="preserve">We are grateful for provided feedback from R. Taylor McNeill, Keith Weber, and fellow members of the COURAGE research team during early stages of conceptualizing and drafting our paper. We have no conflict of interest to disclose. This work was supported by the National Science Foundation under DUE-IUSE 1711553 &amp; DUE-IUSE 1711712.</t>
  </si>
  <si>
    <t xml:space="preserve">SPRINGER INT PUBL AG</t>
  </si>
  <si>
    <t xml:space="preserve">CHAM</t>
  </si>
  <si>
    <t xml:space="preserve">GEWERBESTRASSE 11, CHAM, CH-6330, SWITZERLAND</t>
  </si>
  <si>
    <t xml:space="preserve">2198-9745</t>
  </si>
  <si>
    <t xml:space="preserve">2198-9753</t>
  </si>
  <si>
    <t xml:space="preserve">INT J RES UN MATH ED</t>
  </si>
  <si>
    <t xml:space="preserve">Int. J. Res. Undergrad. Math. Educ.</t>
  </si>
  <si>
    <t xml:space="preserve">10.1007/s40753-022-00177-w</t>
  </si>
  <si>
    <t xml:space="preserve">3B9IY</t>
  </si>
  <si>
    <t xml:space="preserve">WOS:000809305400001</t>
  </si>
  <si>
    <t xml:space="preserve">Schultz, PW; Hernandez, PR; Woodcock, A; Estrada, M; Chance, RC; Aguilar, M; Serpe, RT</t>
  </si>
  <si>
    <t xml:space="preserve">Schultz, P. Wesley; Hernandez, Paul R.; Woodcock, Anna; Estrada, Mica; Chance, Randie C.; Aguilar, Maria; Serpe, Richard T.</t>
  </si>
  <si>
    <t xml:space="preserve">Patching the Pipeline: Reducing Educational Disparities in the Sciences Through Minority Training Programs</t>
  </si>
  <si>
    <t xml:space="preserve">science training programs; broadening participation; STEM; HLM</t>
  </si>
  <si>
    <t xml:space="preserve">STUDENT; INTERESTS; BENEFITS; BLACK; MODEL</t>
  </si>
  <si>
    <t xml:space="preserve">For more than 40 years, there has been a concerted national effort to promote diversity among the scientific research community. Yet given the persistent national-level disparity in educational achievements of students from various ethnic and racial groups, the efficacy of these programs has come into question. The current study reports results from a longitudinal study of students supported by a national National Institutes of Health-funded minority training program, and a propensity score matched control. Growth curve analyses using Hierarchical Linear Modeling show that students supported by Research Initiative for Science Excellence were more likely to persist in their intentions to pursue a scientific research career. In addition, growth curve analyses indicate that undergraduate research experience, but not having a mentor, predicted student persistence in science.</t>
  </si>
  <si>
    <t xml:space="preserve">[Schultz, P. Wesley; Estrada, Mica; Chance, Randie C.; Aguilar, Maria] Calif State Univ, Dept Psychol, San Marcos, CA 92078 USA; [Hernandez, Paul R.] Univ Connecticut, Storrs, CT 06269 USA; [Woodcock, Anna] Purdue Univ, Dept Psychol Sci, W Lafayette, IN 47907 USA; Kent State Univ, Kent, OH USA</t>
  </si>
  <si>
    <t xml:space="preserve">California State University System; California State University San Marcos; University of Connecticut; Purdue University System; Purdue University West Lafayette Campus; Purdue University; University System of Ohio; Kent State University; Kent State University Salem; Kent State University Kent</t>
  </si>
  <si>
    <t xml:space="preserve">Schultz, PW (corresponding author), Calif State Univ, Dept Psychol, San Marcos, CA 92078 USA.</t>
  </si>
  <si>
    <t xml:space="preserve">wschultz@csusm.edu; mestrada@csusm.edu; rchance@siu.edu; maguilar@csusm.edu</t>
  </si>
  <si>
    <t xml:space="preserve">Hernandez, Paul/AAY-8970-2020</t>
  </si>
  <si>
    <t xml:space="preserve">Hernandez, Paul/0000-0002-4063-357X</t>
  </si>
  <si>
    <t xml:space="preserve">NIGMS NIH HHS [R01 GM075316] Funding Source: Medline</t>
  </si>
  <si>
    <t xml:space="preserve">NIGMS NIH HHS(United States Department of Health &amp; Human ServicesNational Institutes of Health (NIH) - USANIH National Institute of General Medical Sciences (NIGMS))</t>
  </si>
  <si>
    <t xml:space="preserve">10.3102/0162373710392371</t>
  </si>
  <si>
    <t xml:space="preserve">734MD</t>
  </si>
  <si>
    <t xml:space="preserve">Green Accepted, Green Published</t>
  </si>
  <si>
    <t xml:space="preserve">WOS:000288337300006</t>
  </si>
  <si>
    <t xml:space="preserve">White, AM; DeCuir-Gunby, JT; Kim, S</t>
  </si>
  <si>
    <t xml:space="preserve">White, Angela M.; DeCuir-Gunby, Jessica T.; Kim, Seongtae</t>
  </si>
  <si>
    <t xml:space="preserve">A mixed methods exploration of the relationships between the racial identity, science identity, science self-efficacy, and science achievement of African American students at HBCUs</t>
  </si>
  <si>
    <t xml:space="preserve">CONTEMPORARY EDUCATIONAL PSYCHOLOGY</t>
  </si>
  <si>
    <t xml:space="preserve">Self-efficacy; Science identity; Racial identity; Critical race theory; HBCU; African American; Mixed methods</t>
  </si>
  <si>
    <t xml:space="preserve">CRITICAL RACE THEORY; MULTIDIMENSIONAL INVENTORY; PREDOMINANTLY WHITE; SCHOOL SCIENCE; EDUCATION; SUCCESS; ESTEEM; WOMEN; COLOR; PARTICIPATION</t>
  </si>
  <si>
    <t xml:space="preserve">Utilizing a Critical Race Mixed Methodology framework, the purpose of this concurrent (QUANT + qual) mixed methods study was to investigate the relationships between the racial identity, science identity, science self efficacy beliefs, and science achievement of 347 African American college students who attend historically Black colleges and universities (HBCUs). The quantitative data identified several statistically significant relationships between science identity, racial identity, science self-efficacy, and science achievement. The results of a path analysis suggested that college science achievement is significantly explained by science identity (indirect effect = 0.09, p &lt; 0.01), and marginally by racial identity measures (centrality, nationalist, and public regard), with science self-efficacy serving as a mediator. In the qualitative strand, semi-structured interviews were conducted with 14 students from the quantitative strand in order to corroborate the findings between the two methods. The qualitative data revealed that HBCUs facilitate the development of the constructs of interest by establishing Black racial cohesion and Black science cohesion, as well as by building students' science cultural capital. Overall the qualitative findings corroborated several key quantitative findings.</t>
  </si>
  <si>
    <t xml:space="preserve">[White, Angela M.; Kim, Seongtae] North Carolina Agr &amp; Tech State Univ, Greensboro, NC USA; [DeCuir-Gunby, Jessica T.] NC State Univ, Raleigh, NC USA</t>
  </si>
  <si>
    <t xml:space="preserve">University of North Carolina; North Carolina A&amp;T State University; North Carolina State University</t>
  </si>
  <si>
    <t xml:space="preserve">White, AM (corresponding author), North Carolina Agr Tech State Univ, Dept Biol, Greensboro, NC 27695 USA.</t>
  </si>
  <si>
    <t xml:space="preserve">amwhite@ncat.edu</t>
  </si>
  <si>
    <t xml:space="preserve">Kim, Seong-Tae/E-4474-2017</t>
  </si>
  <si>
    <t xml:space="preserve">Kim, Seong-Tae/0000-0001-7436-1405; DeCuir-Gunby, Jessica/0000-0002-6291-4786</t>
  </si>
  <si>
    <t xml:space="preserve">0361-476X</t>
  </si>
  <si>
    <t xml:space="preserve">1090-2384</t>
  </si>
  <si>
    <t xml:space="preserve">CONTEMP EDUC PSYCHOL</t>
  </si>
  <si>
    <t xml:space="preserve">Contemp. Educ. Psychol.</t>
  </si>
  <si>
    <t xml:space="preserve">10.1016/j.cedpsych.2018.11.006</t>
  </si>
  <si>
    <t xml:space="preserve">HV5YE</t>
  </si>
  <si>
    <t xml:space="preserve">WOS:000466060200004</t>
  </si>
  <si>
    <t xml:space="preserve">Sullivan, JM; Ghara, A</t>
  </si>
  <si>
    <t xml:space="preserve">Sullivan, Jas M.; Ghara, Alexandra</t>
  </si>
  <si>
    <t xml:space="preserve">Racial Identity and Intergroup Attitudes: A Multiracial Youth Analysis</t>
  </si>
  <si>
    <t xml:space="preserve">SOCIAL SCIENCE QUARTERLY</t>
  </si>
  <si>
    <t xml:space="preserve">ETHNIC-IDENTITY; POLITICAL-PARTICIPATION; COLLEGE-STUDENTS; BLACK; IDENTIFICATION; DISCRIMINATION; SOCIALIZATION; ADOLESCENTS; DEROGATION; AMERICANS</t>
  </si>
  <si>
    <t xml:space="preserve">ObjectiveThis article examines the racial identity attitudes of white, black, and Hispanic youth and explores how these identities shape their feelings toward various racial and ethnic groups (whites, blacks, Asians, Hispanics, Arabs, and biracial individuals). MethodsUsing the 2005 Youth Culture Survey data set, we test our theoretical expectations using descriptive statistics and multiple regression models. ResultsThe relationship between racial identification and out-group attitudes varies among racial groups; specifically, racial identity variables do not have a significant impact on whites' out-group attitudes, but they do matter for blacks and Hispanics. ConclusionWhile American society has changed in many ways (i.e., increased number of minorities and more tolerance, or at least more discussion of acceptance, for racial groups), our research finds that race still plays a consequential role in the lives of young racial minorities.</t>
  </si>
  <si>
    <t xml:space="preserve">[Sullivan, Jas M.; Ghara, Alexandra] Louisiana State Univ, Baton Rouge, LA 70803 USA</t>
  </si>
  <si>
    <t xml:space="preserve">Louisiana State University System; Louisiana State University</t>
  </si>
  <si>
    <t xml:space="preserve">Sullivan, JM (corresponding author), Louisiana State Univ, Dept Polit Sci, 240 Stubbs Hall, Baton Rouge, LA 70803 USA.</t>
  </si>
  <si>
    <t xml:space="preserve">jamsulli@lsu.edu</t>
  </si>
  <si>
    <t xml:space="preserve">WILEY-BLACKWELL</t>
  </si>
  <si>
    <t xml:space="preserve">0038-4941</t>
  </si>
  <si>
    <t xml:space="preserve">1540-6237</t>
  </si>
  <si>
    <t xml:space="preserve">SOC SCI QUART</t>
  </si>
  <si>
    <t xml:space="preserve">Soc. Sci. Q.</t>
  </si>
  <si>
    <t xml:space="preserve">10.1111/ssqu.12089</t>
  </si>
  <si>
    <t xml:space="preserve">Political Science; Sociology</t>
  </si>
  <si>
    <t xml:space="preserve">Government &amp; Law; Sociology</t>
  </si>
  <si>
    <t xml:space="preserve">CC6EL</t>
  </si>
  <si>
    <t xml:space="preserve">WOS:000350457700019</t>
  </si>
  <si>
    <t xml:space="preserve">Lee, EM; Harris, J</t>
  </si>
  <si>
    <t xml:space="preserve">Lee, Elizabeth M.; Harris, Jacob</t>
  </si>
  <si>
    <t xml:space="preserve">Counterspaces, Counterstructures: Low-Income, First-Generation, And Working-Class Students' Peer Support At Selective Colleges</t>
  </si>
  <si>
    <t xml:space="preserve">SOCIOLOGICAL FORUM</t>
  </si>
  <si>
    <t xml:space="preserve">class inequality; college; counterspace; first-generation students; low-income students; peer support; working-class students</t>
  </si>
  <si>
    <t xml:space="preserve">CAMPUS RACIAL CLIMATE; CRITICAL RACE THEORY; AFRICAN-AMERICAN; MICROAGGRESSIONS; BLACK; ORGANIZATIONS; PARTICIPATION; PERCEPTIONS; EXPERIENCES; RESPONSES</t>
  </si>
  <si>
    <t xml:space="preserve">Low-income, first-generation, and/or working-class students (LIFGWC) attending selective colleges and universities must navigate class-dominant spaces, often encountering microaggressions. In this paper, we examine how LIFGWC students support themselves and one another by analyzing the efforts of campus groups focused on LIFGWC students' needs. We draw on the framework of counterspaces to show the provision of both peer-to-peer social connection and the creation of new services for LIFGWC students, such as career advising. We refer to these latter efforts as counterstructures. We introduce this term to highlight the structural location of these efforts and the ways that students are doing work that the college-whether in the form of administrators, staff, or faculty-typically should be doing. We contribute both to the understanding of ways that selective campuses underserve LIFGWC students and to research on the use of counterspaces in providing support in majority/minority spaces.</t>
  </si>
  <si>
    <t xml:space="preserve">[Lee, Elizabeth M.] St Josephs Univ, Post Hall 132, Philadelphia, PA 19131 USA; [Harris, Jacob] 300 Napoleon Rd,Apt B13, Bowling Green, OH 43402 USA</t>
  </si>
  <si>
    <t xml:space="preserve">Saint Joseph's University</t>
  </si>
  <si>
    <t xml:space="preserve">Lee, EM (corresponding author), St Josephs Univ, Post Hall 132, Philadelphia, PA 19131 USA.</t>
  </si>
  <si>
    <t xml:space="preserve">elee@sju.edu; 94.jacob.harris@gmail.com</t>
  </si>
  <si>
    <t xml:space="preserve">Ohio University Research Committee</t>
  </si>
  <si>
    <t xml:space="preserve">The authors wish to thank the editors of Sociological Forum, anonymous reviewers, and Paula Miller, Debbie Warnock, W. Carson Byrd, Ashley Rondini, and Lauren Gutterman for providing comments. The first author also thanks the Ohio University Research Committee for funding that supported portions of this project.</t>
  </si>
  <si>
    <t xml:space="preserve">0884-8971</t>
  </si>
  <si>
    <t xml:space="preserve">1573-7861</t>
  </si>
  <si>
    <t xml:space="preserve">SOCIOL FORUM</t>
  </si>
  <si>
    <t xml:space="preserve">Sociol. Forum</t>
  </si>
  <si>
    <t xml:space="preserve">10.1111/socf.12641</t>
  </si>
  <si>
    <t xml:space="preserve">AUG 2020</t>
  </si>
  <si>
    <t xml:space="preserve">PF6LF</t>
  </si>
  <si>
    <t xml:space="preserve">WOS:000563805600001</t>
  </si>
  <si>
    <t xml:space="preserve">Brewe, E; Sawtelle, V; Kramer, LH; O'Brien, GE; Rodriguez, I; Pamelá, P</t>
  </si>
  <si>
    <t xml:space="preserve">Brewe, Eric; Sawtelle, Vashti; Kramer, Laird H.; O'Brien, George E.; Rodriguez, Idaykis; Pamela, Priscilla</t>
  </si>
  <si>
    <t xml:space="preserve">Toward equity through participation in Modeling Instruction in introductory university physics</t>
  </si>
  <si>
    <t xml:space="preserve">PHYSICAL REVIEW SPECIAL TOPICS-PHYSICS EDUCATION RESEARCH</t>
  </si>
  <si>
    <t xml:space="preserve">SELF-EFFICACY; CAREER; EXPECTATIONS; EDUCATION; GAP; ACHIEVEMENT; PERFORMANCE</t>
  </si>
  <si>
    <t xml:space="preserve">We report the results of a five year evaluation of the reform of introductory calculus-based physics by implementation of Modeling Instruction (MI) at Florida International University (FIU), a Hispanic-serving institution. MI is described in the context of FIU's overall effort to enhance student participation in physics and science broadly. Our analysis of MI from a participationist perspective on learning identifies aspects of MI including conceptually based instruction, culturally sensitive instruction, and cooperative group learning, which are consistent with research on supporting equitable learning and participation by students historically under-represented in physics (i.e., Black, Hispanic, women). This study uses markers of conceptual understanding as measured by the Force Concept Inventory (FCI) and odds of success as measured by the ratio of students completing introductory physics and earning a passing grade (i.e., C-or better) by students historically under-represented in physics to reflect equity and participation in introductory physics. FCI pre and post scores for students in MI are compared with lecture-format taught students. Modeling Instruction students outperform students taught in lecture-format classes on post instruction FCI (61.9% vs 47.9%, p &lt; 0.001), where these benefits are seen across both ethnic and gender comparisons. In addition, we report that the odds of success in MI are 6.73 times greater than in lecture instruction. Both odds of success and FCI scores within Modeling Instruction are further disaggregated by ethnicity and by gender to address the question of equity within the treatment. The results of this disaggregation indicate that although ethnically under-represented students enter with lower overall conceptual understanding scores, the gap is not widened during introductory physics but instead is maintained, and the odds of success for under-represented students is not different from majority students. Women, similarly enter with scores indicating lower conceptual understanding, and over the course of MI this understanding gap increases, yet we do not find differences in the odds of success between men and women. Contrasting these results with the participationist view on learning indicates a movement toward greater equity in introductory physics but also indicates that the instructional environment can be improved.</t>
  </si>
  <si>
    <t xml:space="preserve">[Brewe, Eric; O'Brien, George E.] Florida Int Univ, Dept Teaching &amp; Learning, Miami, FL 33199 USA; [Brewe, Eric; Sawtelle, Vashti; Kramer, Laird H.; Rodriguez, Idaykis; Pamela, Priscilla] Florida Int Univ, Dept Phys, Miami, FL 33199 USA</t>
  </si>
  <si>
    <t xml:space="preserve">State University System of Florida; Florida International University; State University System of Florida; Florida International University</t>
  </si>
  <si>
    <t xml:space="preserve">Brewe, E (corresponding author), Florida Int Univ, Dept Teaching &amp; Learning, Miami, FL 33199 USA.</t>
  </si>
  <si>
    <t xml:space="preserve">eric.brewe@fiu.edu</t>
  </si>
  <si>
    <t xml:space="preserve">Sawtelle, Vashti/F-7286-2016</t>
  </si>
  <si>
    <t xml:space="preserve">Sawtelle, Vashti/0000-0003-2355-8587; Brewe, Eric/0000-0003-3480-7040</t>
  </si>
  <si>
    <t xml:space="preserve">National Science Foundation [0312038, 0808214]; FIU</t>
  </si>
  <si>
    <t xml:space="preserve">National Science Foundation(National Science Foundation (NSF)); FIU</t>
  </si>
  <si>
    <t xml:space="preserve">The authors would like to thank the Physics Education Research Group at FIU and Jeff Saul for their efforts at data collection and the Noobs for their invaluable feedback. This research is supported by the National Science Foundation Grants No. 0312038 and No. 0808214, and the FIU Phys-TEC project.</t>
  </si>
  <si>
    <t xml:space="preserve">AMER PHYSICAL SOC</t>
  </si>
  <si>
    <t xml:space="preserve">COLLEGE PK</t>
  </si>
  <si>
    <t xml:space="preserve">ONE PHYSICS ELLIPSE, COLLEGE PK, MD 20740-3844 USA</t>
  </si>
  <si>
    <t xml:space="preserve">1554-9178</t>
  </si>
  <si>
    <t xml:space="preserve">PHYS REV SPEC TOP-PH</t>
  </si>
  <si>
    <t xml:space="preserve">Phys. Rev. Spec. Top.-Phys. Educ. R.</t>
  </si>
  <si>
    <t xml:space="preserve">MAY 20</t>
  </si>
  <si>
    <t xml:space="preserve">10.1103/PhysRevSTPER.6.010106</t>
  </si>
  <si>
    <t xml:space="preserve">604UO</t>
  </si>
  <si>
    <t xml:space="preserve">Green Submitted, gold, Green Published</t>
  </si>
  <si>
    <t xml:space="preserve">WOS:000278304200001</t>
  </si>
  <si>
    <t xml:space="preserve">Simien, EM; Arinze, N; McGarry, J</t>
  </si>
  <si>
    <t xml:space="preserve">Simien, Evelyn M.; Arinze, Nneka; McGarry, Jennifer</t>
  </si>
  <si>
    <t xml:space="preserve">A Portrait of Marginality in Sport and Education: Toward a Theory of Intersectionality and Raced-Gendered Experiences for Black Female College Athletes</t>
  </si>
  <si>
    <t xml:space="preserve">raced-gendered; intersectionality; sport; education</t>
  </si>
  <si>
    <t xml:space="preserve">STUDENT-ATHLETE; WHITE; SEXUALITY; LIFE</t>
  </si>
  <si>
    <t xml:space="preserve">Scholarship focused on Black female athletes has recently grown and has important implications for all sport and education scholars. Said scholars have sought to wed critical race theory (CRT) with Black feminist thought (BFT), or critical race feminism (CRF), raising important questions about both who and what we study as researchers and how we conduct studies as well. Overcoming racism and sexism has had a profound impact on Black women's sport participation, inspiring them to compete and achieve high recognition for their athletic performance. Yet little scholarship has examined the experiences of these professional athletes and their college athlete counterparts. By critically examining the existing literature, we identify a series of practices that both constrain and situate Black female athletes differently than others who actively participate in sport. Such intersectional analysis can aid in understanding the particular oppressions that result from the complex interactions of social identities.</t>
  </si>
  <si>
    <t xml:space="preserve">[Simien, Evelyn M.] Univ Connecticut, Dept Polit Sci, Storrs, CT 06269 USA; [Arinze, Nneka; McGarry, Jennifer] Univ Connecticut, Dept Educ Leadership, Storrs, CT USA</t>
  </si>
  <si>
    <t xml:space="preserve">University of Connecticut; University of Connecticut</t>
  </si>
  <si>
    <t xml:space="preserve">Simien, EM (corresponding author), Univ Connecticut, Dept Polit Sci, Storrs, CT 06269 USA.</t>
  </si>
  <si>
    <t xml:space="preserve">evelyn.simien@uconn.edu</t>
  </si>
  <si>
    <t xml:space="preserve">JUL 3</t>
  </si>
  <si>
    <t xml:space="preserve">10.1080/1554477X.2019.1614865</t>
  </si>
  <si>
    <t xml:space="preserve">JUN 2019</t>
  </si>
  <si>
    <t xml:space="preserve">IS7RS</t>
  </si>
  <si>
    <t xml:space="preserve">WOS:000475256500001</t>
  </si>
  <si>
    <t xml:space="preserve">Wangenge-Ouma, G</t>
  </si>
  <si>
    <t xml:space="preserve">Wangenge-Ouma, Gerald</t>
  </si>
  <si>
    <t xml:space="preserve">Tuition fees and the challenge of making higher education a popular commodity in South Africa</t>
  </si>
  <si>
    <t xml:space="preserve">HIGHER EDUCATION</t>
  </si>
  <si>
    <t xml:space="preserve">Free higher education; Tuition fees; Cost-sharing; Access; Equity</t>
  </si>
  <si>
    <t xml:space="preserve">The funding of higher education in South Africa has in the recent past been a subject of animated debate. This debate has ranged from the adequacy of government funding of higher education, the suitability of the funding framework, to protestations against frequent tuition fee increases. At present, the debate is mainly about free higher education. Unlike most African countries, South Africa has an established history of cost sharing. But, for a while now, students, especially Black students, have been demanding tuition free higher education even though the country has a student financial aid scheme to support talented but poor students. The demands for tuition free higher education suggest, among others, the possible existence of financial barriers to higher educational opportunities. This paper is a sequel to the debate on free higher education in South Africa. It seeks, in the main, to understand and examine the rationale and drivers for the students' demand for free higher education. What are the financial barriers to higher educational opportunities that the current funding architecture has failed to address? Secondly, why are students demanding free higher education when there is a scheme to support talented but poor students? Is cost sharing inconsistent with the country's post-apartheid transformation policy in higher education? Finally, is free higher education the panacea to the access and participation challenges facing Black students?.</t>
  </si>
  <si>
    <t xml:space="preserve">Univ Western Cape, Fac Educ, ZA-7535 Bellville, South Africa</t>
  </si>
  <si>
    <t xml:space="preserve">University of the Western Cape</t>
  </si>
  <si>
    <t xml:space="preserve">Wangenge-Ouma, G (corresponding author), Univ Western Cape, Fac Educ, Private Bag X17, ZA-7535 Bellville, South Africa.</t>
  </si>
  <si>
    <t xml:space="preserve">gouma@uwc.ac.za</t>
  </si>
  <si>
    <t xml:space="preserve">0018-1560</t>
  </si>
  <si>
    <t xml:space="preserve">HIGH EDUC</t>
  </si>
  <si>
    <t xml:space="preserve">High. Educ.</t>
  </si>
  <si>
    <t xml:space="preserve">10.1007/s10734-012-9531-6</t>
  </si>
  <si>
    <t xml:space="preserve">018QH</t>
  </si>
  <si>
    <t xml:space="preserve">WOS:000309676000005</t>
  </si>
  <si>
    <t xml:space="preserve">Walls, JK; Hall, SS</t>
  </si>
  <si>
    <t xml:space="preserve">Walls, Jill K.; Hall, Scott S.</t>
  </si>
  <si>
    <t xml:space="preserve">A focus group study of African American students' experiences with classroom discussions about race at a predominantly White university</t>
  </si>
  <si>
    <t xml:space="preserve">TEACHING IN HIGHER EDUCATION</t>
  </si>
  <si>
    <t xml:space="preserve">College students; race/ethnicity; qualitative; SoTL; teaching</t>
  </si>
  <si>
    <t xml:space="preserve">RACIAL MICROAGGRESSIONS; COLLEGE-STUDENTS; DIFFICULT DIALOGUES; INITIAL VALIDATION; BLACK-WOMEN; ATTITUDES; STRESSORS; CAMPUS; LIFE</t>
  </si>
  <si>
    <t xml:space="preserve">Past research has drawn attention to the unique challenges for students of color attending predominantly white colleges and universities, yet few have focused on the classroom as a micro-context in which race-related discussions often occur. Using a focus group methodology, 22 African American undergraduate students from a variety of academic programs shared their past experiences with classroom discussions about race. Thematic analyses revealed that African American students' cognitive and emotional responses to race-focused discussions in the classroom were uniquely shaped by the broader context of attending a predominantly White university situated in a Midwestern region of the United States. Students' responses gave insights into the strategies that minority students use to navigate race-focused discussions in class and the impact that those strategies have on their class participation. The implications of our results for students and faculty, particularly those situated on predominantly White campuses, are discussed.</t>
  </si>
  <si>
    <t xml:space="preserve">[Walls, Jill K.; Hall, Scott S.] Ball State Univ, Family &amp; Consumer Sci, 2000 W Univ Ave, Muncie, IN 47306 USA</t>
  </si>
  <si>
    <t xml:space="preserve">Walls, JK (corresponding author), Ball State Univ, Family &amp; Consumer Sci, 2000 W Univ Ave, Muncie, IN 47306 USA.</t>
  </si>
  <si>
    <t xml:space="preserve">jkwalls2@bsu.edu</t>
  </si>
  <si>
    <t xml:space="preserve">1356-2517</t>
  </si>
  <si>
    <t xml:space="preserve">1470-1294</t>
  </si>
  <si>
    <t xml:space="preserve">TEACH HIGH EDUC</t>
  </si>
  <si>
    <t xml:space="preserve">Teach. High Educ.</t>
  </si>
  <si>
    <t xml:space="preserve">10.1080/13562517.2017.1359158</t>
  </si>
  <si>
    <t xml:space="preserve">GA7JS</t>
  </si>
  <si>
    <t xml:space="preserve">WOS:000428512900004</t>
  </si>
  <si>
    <t xml:space="preserve">Devine-Eller, A</t>
  </si>
  <si>
    <t xml:space="preserve">Devine-Eller, Audrey</t>
  </si>
  <si>
    <t xml:space="preserve">Timing Matters: Test Preparation, Race, and Grade Level</t>
  </si>
  <si>
    <t xml:space="preserve">achievement; college admissions; education; race; SAT; shadow education</t>
  </si>
  <si>
    <t xml:space="preserve">STYLE TEST PREPARATION; ON SHADOW EDUCATION; SAT; INEQUALITY; DEMAND</t>
  </si>
  <si>
    <t xml:space="preserve">This article explores which students engage in formal preparation for college entrance exams (e.g., SAT tutoring). Despite significant national attention to test prep, we know little about who participatesapart from emerging research supporting popular opinion about income inequalities in access to prep classes and tutors. Using data from the National Household Education Survey (2007), I evaluate the impact of general demographic, student-level, and school variables on the likelihood of prep. A key finding of these analyses is that pooling high school students can obscure differences in participation in test prep by grade. The likelihood of prepping increases for each grade, with 42% of 12th graders but only 8% of 9th graders participating. Black non-Hispanic students are more likely to participate in test prep, and there are also significant interaction effects of race and grade level on prep, with black 11th graders having the highest predicted probability of prep. Student and parent involvement are statistically significant across most models, but with relatively small substantive association. I argue that test prep is a time-sensitive variable, and raise theoretical questions about similar variables in cross-sectional data that represent time-sensitive events or processes.</t>
  </si>
  <si>
    <t xml:space="preserve">Rutgers State Univ, Dept Sociol, New Brunswick, NJ 08901 USA</t>
  </si>
  <si>
    <t xml:space="preserve">Devine-Eller, A (corresponding author), Rutgers State Univ, Dept Sociol, 26 Nichol Ave, New Brunswick, NJ 08901 USA.</t>
  </si>
  <si>
    <t xml:space="preserve">audrey.devine.eller@gmail.com</t>
  </si>
  <si>
    <t xml:space="preserve">10.1111/j.1573-7861.2012.01326.x</t>
  </si>
  <si>
    <t xml:space="preserve">949SP</t>
  </si>
  <si>
    <t xml:space="preserve">WOS:000304596500009</t>
  </si>
  <si>
    <t xml:space="preserve">Martinez, LS; Bowers, E; Reich, AJ; Ndulue, UJ; Le, AA; Peréa, FC</t>
  </si>
  <si>
    <t xml:space="preserve">Martinez, Linda Sprague; Bowers, Edmond; Reich, Amanda J.; Ndulue, Uchenna J.; Le, Albert An; Perea, Flavia C.</t>
  </si>
  <si>
    <t xml:space="preserve">Engaging youth of color in applied science education and public health promotion</t>
  </si>
  <si>
    <t xml:space="preserve">INTERNATIONAL JOURNAL OF SCIENCE EDUCATION</t>
  </si>
  <si>
    <t xml:space="preserve">applied inquiry; Science education; youth-engagement</t>
  </si>
  <si>
    <t xml:space="preserve">AFTER-SCHOOL PROGRAMS; CIVIC ENGAGEMENT; INQUIRY; IMPACT; ADOLESCENCE; ATTITUDES; METAANALYSIS; ACHIEVEMENT; PREDICTORS; COMMUNITY</t>
  </si>
  <si>
    <t xml:space="preserve">Participation in inquiry-based science education, which focuses on student-constructed learning, has been linked to academic success. Whereas the benefits of this type of science education are evident, access to such high-quality science curriculum and programming is not equitable. Black and Latino students in particular have less access to supplementary science programming, and fewer opportunities to engage in inquiry-based education. This paper describes outcomes associated with an inquiry-based out-of-school time science education program, Nuestro Futuro: Applied Science Education to Engage Black and Latino Youth (NFASE), which sought to build the capacity of middle school students of color to 'think' like health scientists from diverse disciplinary perspectives. The program was designed with the intent of (1) improving student attitudes toward and motivation for science and (2) increasing active and engaged citizenship (AEC). NFASE students explored health inequity and the social determinants of health locally and engaged in developing health promotion, outreach and education efforts targeted to their peers, parents/families, and community. Interest in the program was high overall, but implementation was not without challenges. Although evaluation outcomes indicate that there were no statistically significant changes in science-related attitudes or motivation, students reported significant increases in neighborhood social connection, as well as overall AEC.</t>
  </si>
  <si>
    <t xml:space="preserve">[Martinez, Linda Sprague; Le, Albert An] Boston Univ, Sch Social Work, Dept Macro Practice, 264 Bay State Rd, Boston, MA 02215 USA; [Bowers, Edmond] Clemson Univ, Coll Hlth Educ &amp; Human Dev, Clemson, SC USA; [Reich, Amanda J.; Perea, Flavia C.] Tufts Univ, Dept Publ Hlth &amp; Community Med, Boston, MA 02111 USA; [Ndulue, Uchenna J.] Boston Univ, Sch Publ Hlth, Boston, MA 02215 USA</t>
  </si>
  <si>
    <t xml:space="preserve">Boston University; Clemson University; Massachusetts Department of Public Health; Tufts University; Boston University</t>
  </si>
  <si>
    <t xml:space="preserve">Martinez, LS (corresponding author), Boston Univ, Sch Social Work, Dept Macro Practice, 264 Bay State Rd, Boston, MA 02215 USA.</t>
  </si>
  <si>
    <t xml:space="preserve">lsmarti@bu.edu</t>
  </si>
  <si>
    <t xml:space="preserve">National Institute of Minority Health and Health Disparities (NIMHD) Science Education Grant Program [R25MD006848]</t>
  </si>
  <si>
    <t xml:space="preserve">National Institute of Minority Health and Health Disparities (NIMHD) Science Education Grant Program</t>
  </si>
  <si>
    <t xml:space="preserve">This research was funded by the National Institute of Minority Health and Health Disparities (NIMHD) Science Education Grant Program, grant number R25MD006848. Its contents are solely the responsibility of the authors and do not necessarily represent the official views of NIMHD. The authors have no financial interests to disclose.</t>
  </si>
  <si>
    <t xml:space="preserve">0950-0693</t>
  </si>
  <si>
    <t xml:space="preserve">1464-5289</t>
  </si>
  <si>
    <t xml:space="preserve">INT J SCI EDUC</t>
  </si>
  <si>
    <t xml:space="preserve">Int. J. Sci. Educ.</t>
  </si>
  <si>
    <t xml:space="preserve">MAR 3</t>
  </si>
  <si>
    <t xml:space="preserve">10.1080/09500693.2015.1134850</t>
  </si>
  <si>
    <t xml:space="preserve">DI1YM</t>
  </si>
  <si>
    <t xml:space="preserve">WOS:000373292900007</t>
  </si>
  <si>
    <t xml:space="preserve">Idahosa, GEO; Mkhize, Z</t>
  </si>
  <si>
    <t xml:space="preserve">Idahosa, Grace Ese-osa; Mkhize, Zamambo</t>
  </si>
  <si>
    <t xml:space="preserve">Intersectional Experiences of Black South African Female Doctoral Students in STEM: Participation, Success and Retention</t>
  </si>
  <si>
    <t xml:space="preserve">AGENDA-EMPOWERING WOMEN FOR GENDER EQUITY</t>
  </si>
  <si>
    <t xml:space="preserve">transformation; institutional structure and culture; Science; Technology; Engineering and Mathematics (STEM); African women; intersectionality</t>
  </si>
  <si>
    <t xml:space="preserve">One of the 12 critical areas for change highlighted in the Beijing Platform for Action (BPfA) is the education of girls and women, in particular the participation of women in Science, Technology, Engineering and Mathematics (STEM) disciplines. While South Africa has introduced several policies to address the low enrolment and graduation of women in STEM, African women continue to be under-represented in these disciplines. Furthermore, African women in STEM disciplines, a traditionally White male-dominated field, report facing intersectional oppressions linked to their race, gender, and class - which negatively impact both their progression and retention. In the South African context, this problem is exacerbated by the history of colonialism and apartheid which constructed African women as minors and continue to position them as outsiders within academia. Drawing on the experiences of 19 African female doctoral students at two universities in South Africa, and underpinned by the theory of intersectionality, this article critically interrogates the factors that influence the participation, progression, and retention of African female doctoral students in STEM fields. In so doing, the article reveals how interlocking systems of oppression continue to influence the progression and retention of women in STEM disciplines, thereby providing insight into the mechanisms that need to be altered and/or put in place to actively recruit African female doctoral students and retain them in academic positions.</t>
  </si>
  <si>
    <t xml:space="preserve">[Idahosa, Grace Ese-osa] Univ Johannesburg, Ctr Social Change, Johannesburg, South Africa; [Idahosa, Grace Ese-osa] Queens Univ Belfast, Belfast, Antrim, North Ireland; [Idahosa, Grace Ese-osa] Nord Africa Inst, Uppsala, Sweden; [Mkhize, Zamambo] Univ Cape Town, Gender Studies &amp; African Gender Inst, Rondebosch, South Africa; [Mkhize, Zamambo] UKZN, Ctr Crit Res Race &amp; Ident, Durban, South Africa</t>
  </si>
  <si>
    <t xml:space="preserve">University of Johannesburg; Queens University Belfast; University of Cape Town; University of Kwazulu Natal</t>
  </si>
  <si>
    <t xml:space="preserve">Idahosa, GEO (corresponding author), Univ Johannesburg, Ctr Social Change, Johannesburg, South Africa.;Idahosa, GEO (corresponding author), Queens Univ Belfast, Belfast, Antrim, North Ireland.;Idahosa, GEO (corresponding author), Nord Africa Inst, Uppsala, Sweden.</t>
  </si>
  <si>
    <t xml:space="preserve">idahosagrace@gmail.com; zamambo.mkhize@uct.ac.za</t>
  </si>
  <si>
    <t xml:space="preserve">Mkhize, Zamambo Valentine/AFE-6249-2022</t>
  </si>
  <si>
    <t xml:space="preserve">Mkhize, Zamambo Valentine/0000-0002-4486-3882</t>
  </si>
  <si>
    <t xml:space="preserve">National Research Fund (NRF); University of KwaZulu-Natal Teaching and Learning Grant</t>
  </si>
  <si>
    <t xml:space="preserve">National Research Fund (NRF)(National Research Foundation of Korea); University of KwaZulu-Natal Teaching and Learning Grant</t>
  </si>
  <si>
    <t xml:space="preserve">We would like to extend our deepest gratitude to the University of KwaZulu-Natal Teaching and Learning Grant, which allowed us to conduct this research. We would also like to express appreciation to the National Research Fund (NRF) for their support in this project. Furthermore, we want to thank our research assistants Arina Sibanda, Colisile Mathonsi and Izuchukwu Okoye-Ogbalun for all their hard work and dedication to the project. We would also like to acknowledge our project leader Professor Moletsane for her consistent encouragement and support.</t>
  </si>
  <si>
    <t xml:space="preserve">1013-0950</t>
  </si>
  <si>
    <t xml:space="preserve">2158-978X</t>
  </si>
  <si>
    <t xml:space="preserve">AGENDA-EMPOWER WOMEN</t>
  </si>
  <si>
    <t xml:space="preserve">Agenda-Empower. Women Gend. Equity</t>
  </si>
  <si>
    <t xml:space="preserve">APR 3</t>
  </si>
  <si>
    <t xml:space="preserve">10.1080/10130950.2021.1919533</t>
  </si>
  <si>
    <t xml:space="preserve">Women's Studies</t>
  </si>
  <si>
    <t xml:space="preserve">UB2OC</t>
  </si>
  <si>
    <t xml:space="preserve">WOS:000656906900001</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Mcgee, EO (corresponding author), Vanderbilt Univ, Dept Teaching &amp; Learning, 221 Kirkland Hall, Nashville, TN 37235 USA.</t>
  </si>
  <si>
    <t xml:space="preserve">AL1XT</t>
  </si>
  <si>
    <t xml:space="preserve">WOS:000338920400008</t>
  </si>
  <si>
    <t xml:space="preserve">Rangel, VS; Jones, S; Doan, V; Henderson, J; Greer, R; Manuel, M</t>
  </si>
  <si>
    <t xml:space="preserve">Rangel, Virginia Snodgrass; Jones, Sara; Doan, Victoria; Henderson, Jerrod; Greer, Ricky; Manuel, Mariam</t>
  </si>
  <si>
    <t xml:space="preserve">The Motivations of STEM Mentors</t>
  </si>
  <si>
    <t xml:space="preserve">MENTORING &amp; TUTORING</t>
  </si>
  <si>
    <t xml:space="preserve">Mentoring; stem; undergraduate students; self-determination theory</t>
  </si>
  <si>
    <t xml:space="preserve">SCHOOL SCIENCE; EXTRINSIC MOTIVATIONS; COLLEGE-STUDENTS; VOLUNTEER; PARTICIPATION; WOMEN; GIRLS; PROGRAM; BLACK; URBAN</t>
  </si>
  <si>
    <t xml:space="preserve">Little is known about why people decide to mentor in the context of science, technology, engineering, and math (STEM) learning. The purpose of this qualitative study was to identify the motivations of undergraduate student mentors working in an afterschool STEM program for underrepresented elementary schoolboys. We used self-determination theory (SDT) to explain why the undergraduate students decided to become mentors and, for some of them, to persist as mentors. We interviewed a sample of 16 mentors about their backgrounds and experiences over three semesters. The participants experienced intrinsic and extrinsic motivations to become and persist as mentors. Each mentor articulated more than one reason, suggesting their motivations are multifaceted. Some motivations did not fit well with SDT, which points to the underlying complexity of why people mentor and how mentors' backgrounds shape their motivations.</t>
  </si>
  <si>
    <t xml:space="preserve">[Rangel, Virginia Snodgrass; Doan, Victoria] Dept Educ Leadership &amp; Policy Studies, Houston, TX USA; [Jones, Sara] Aldine Independent Sch Dist, Res &amp; Program Evaluat, Houston, TX USA; [Henderson, Jerrod] Dept Biomol Engn, Houston, TX USA; [Greer, Ricky] Coll Engn, Houston, TX USA; [Manuel, Mariam] Coll Nat Sci &amp; Math, Dept Math, Houston, TX USA</t>
  </si>
  <si>
    <t xml:space="preserve">Rangel, VS (corresponding author), Univ Houston, Dept Educ Leadership &amp; Policy Studies, Stephen Power Farish Hall 3657 Cullen Blvd Room 2, Houston, TX 77204 USA.</t>
  </si>
  <si>
    <t xml:space="preserve">Vrangel3@uh.edu</t>
  </si>
  <si>
    <t xml:space="preserve">Henderson, Jerrod/0000-0002-0501-5805</t>
  </si>
  <si>
    <t xml:space="preserve">1361-1267</t>
  </si>
  <si>
    <t xml:space="preserve">1469-9745</t>
  </si>
  <si>
    <t xml:space="preserve">MENTOR TUTOR</t>
  </si>
  <si>
    <t xml:space="preserve">Mentor. Tutor.</t>
  </si>
  <si>
    <t xml:space="preserve">AUG 8</t>
  </si>
  <si>
    <t xml:space="preserve">10.1080/13611267.2021.1954461</t>
  </si>
  <si>
    <t xml:space="preserve">UI6ZF</t>
  </si>
  <si>
    <t xml:space="preserve">WOS:000673428600001</t>
  </si>
  <si>
    <t xml:space="preserve">Bartell, T; Wager, A; Edwards, A; Battey, D; Foote, M; Spencer, J</t>
  </si>
  <si>
    <t xml:space="preserve">Bartell, Tonya; Wager, Anita; Edwards, Ann; Battey, Dan; Foote, Mary; Spencer, Joi</t>
  </si>
  <si>
    <t xml:space="preserve">Toward a Framework for Research Linking Equitable Teaching With the Standards for Mathematical Practice</t>
  </si>
  <si>
    <t xml:space="preserve">Equity; Diversity; Special needs; Common Core State Standards for Mathematics; Equitable teaching practices; Research issues</t>
  </si>
  <si>
    <t xml:space="preserve">CULTURALLY RELEVANT PEDAGOGY; BLACK-STUDENTS; PARTICIPATION; CONSTRUCTION; INSTRUCTION; CLASSROOM; TEACHERS; CONTEXT; POWER; RACE</t>
  </si>
  <si>
    <t xml:space="preserve">The Common Core State Standards for Mathematics (CCSSM) do not make any promises about the teaching practices that should be used to support students' enactment of the standards. Thus, equity gets framed as achievable through making the standards a goal for all students. We know from research on past reform efforts that standards without explicit (or companion) teaching practices, and teaching practices without explicit attention to equity, will inevitably result in the failure of the standards to achieve goals for students. This commentary provides, a framework for future research that hypothesizes research-based equitable mathematics teaching practices in support of the CCSSM's Standards for Mathematical Practice, connecting research, policy, and practice in order to realize the equity potential of the CCSSM.</t>
  </si>
  <si>
    <t xml:space="preserve">[Bartell, Tonya] Michigan State Univ, Dept Teacher Educ, 620 Farm Lane, E Lansing, MI 48824 USA; [Wager, Anita] Univ Wisconsin, 225 N Mills St, Madison, WI 53706 USA; [Edwards, Ann] Carnegie Fdn Adv Teaching, 51 Vista Lane, Stanford, CA 94305 USA; [Battey, Dan] Rutgers State Univ, Grad Sch Educ, 10 Seminary Pl,229C, New Brunswick, NJ 08901 USA; [Foote, Mary] Queens Coll, Powdermaker Hall,Room 054W, Queens, NY 11367 USA; [Spencer, Joi] Univ San Diego, Dept Learning &amp; Teaching, 5998 Alcala Pk,Mother Rosalie Hill Hall, San Diego, CA 92108 USA</t>
  </si>
  <si>
    <t xml:space="preserve">Michigan State University; University of Wisconsin System; University of Wisconsin Madison; Rutgers State University New Brunswick; University of San Diego</t>
  </si>
  <si>
    <t xml:space="preserve">Bartell, T (corresponding author), Michigan State Univ, Dept Teacher Educ, 620 Farm Lane, E Lansing, MI 48824 USA.</t>
  </si>
  <si>
    <t xml:space="preserve">tbartell@msu.edu; awager@wisc.edu; edwards@carnegiefoundation.org; dan.battey@gse.rutgers.edu; Mary.Foote@qc.cuny.edu; joispencer@sandiego.edu</t>
  </si>
  <si>
    <t xml:space="preserve">Battey, Dan/0000-0001-5847-512X</t>
  </si>
  <si>
    <t xml:space="preserve">EG6LA</t>
  </si>
  <si>
    <t xml:space="preserve">WOS:000391156500002</t>
  </si>
  <si>
    <t xml:space="preserve">Damsa, CI; Nerland, M</t>
  </si>
  <si>
    <t xml:space="preserve">Damsa, Crina I.; Nerland, Monika</t>
  </si>
  <si>
    <t xml:space="preserve">Student Learning Through Participation in Inquiry Activities: Two Case Studies in Teacher and Computer Engineering Education</t>
  </si>
  <si>
    <t xml:space="preserve">VOCATIONS AND LEARNING</t>
  </si>
  <si>
    <t xml:space="preserve">Higher professional education; Collaborative learning; Knowledge practices; Knowledge resources; Inquiry task; Qualitative analysis</t>
  </si>
  <si>
    <t xml:space="preserve">KNOWLEDGE; CHALLENGES; CULTURES</t>
  </si>
  <si>
    <t xml:space="preserve">The two case studies reported in this article contribute to a better understanding of how inquiry tasks and activities are employed as resourceful means for learning in higher professional education. An observation-based approach was used to explore characteristics of and challenges in students' participation in collaborative inquiry activities in two first-year introductory courses in teacher and computer engineering education. The findings highlight that the students' activities varied with regard to focus and structure and were shaped by the types of inquiry tasks, i.e. case analysis and project-based work, by how the inquiry process was guided and supported and the way the domain-specific knowledge resources and practices were introduced. An exploratory strategy and rather confined use of resources characterised the teacher education students' inquiry, while collaborative programming, a trial-and-error approach and extensive use of external resources that of the engineering education students'. For the teacher students, the main challenge was to construct meaning of conceptual knowledge and to integrate different forms of knowledge as a lens for analysing practice. The computer engineering students experienced challenges with unpacking the underlying principles and knowledge black-boxed in the widely available resources. The article suggests that future research and curriculum designs should depart from a more refined understanding of inquiry as a learning means, by connecting inquiry activities to the specific knowledge domains, the type of tasks most suited to explore each of this domains and the challenges that may arise for students.</t>
  </si>
  <si>
    <t xml:space="preserve">[Damsa, Crina I.; Nerland, Monika] Univ Oslo, Dept Educ, POB 1092, N-0317 Oslo, Norway</t>
  </si>
  <si>
    <t xml:space="preserve">University of Oslo</t>
  </si>
  <si>
    <t xml:space="preserve">Damsa, CI (corresponding author), Univ Oslo, Dept Educ, POB 1092, N-0317 Oslo, Norway.</t>
  </si>
  <si>
    <t xml:space="preserve">crina.damsa@iped.uio.no; monika.nerland@iped.uio.no</t>
  </si>
  <si>
    <t xml:space="preserve">Damsa, Crina/AAP-9194-2020</t>
  </si>
  <si>
    <t xml:space="preserve">Damsa, Crina/0000-0001-7382-4164; Nerland, Monika/0000-0003-2154-0842</t>
  </si>
  <si>
    <t xml:space="preserve">Research Council of Norway under the FINNUT programme [212, 285]</t>
  </si>
  <si>
    <t xml:space="preserve">Research Council of Norway under the FINNUT programme</t>
  </si>
  <si>
    <t xml:space="preserve">This research is conducted as part of the project Horizontal Governance and Learning Dynamics in Higher Education, funded by the Research Council of Norway under the FINNUT programme (2012-2016), grant no. 212,285.</t>
  </si>
  <si>
    <t xml:space="preserve">1874-785X</t>
  </si>
  <si>
    <t xml:space="preserve">1874-7868</t>
  </si>
  <si>
    <t xml:space="preserve">VOCAT LEARN</t>
  </si>
  <si>
    <t xml:space="preserve">Vocat. Learn.</t>
  </si>
  <si>
    <t xml:space="preserve">10.1007/s12186-016-9152-9</t>
  </si>
  <si>
    <t xml:space="preserve">DW2WO</t>
  </si>
  <si>
    <t xml:space="preserve">WOS:000383502700002</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JOURNAL OF COLLEGE STUDENT RETENTION-RESEARCH THEORY &amp; PRACTIC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521-0251</t>
  </si>
  <si>
    <t xml:space="preserve">1541-4167</t>
  </si>
  <si>
    <t xml:space="preserve">J COLL STUD RETENT-R</t>
  </si>
  <si>
    <t xml:space="preserve">J. Coll. Stud. Retent.-Res. Theory Pract.</t>
  </si>
  <si>
    <t xml:space="preserve">10.1177/1521025120957601</t>
  </si>
  <si>
    <t xml:space="preserve">7J5QX</t>
  </si>
  <si>
    <t xml:space="preserve">WOS:000572758200001</t>
  </si>
  <si>
    <t xml:space="preserve">Mickelson, RA; Mikkelsen, I; Dorodchi, M; Cukic, B; Horn, T</t>
  </si>
  <si>
    <t xml:space="preserve">Mickelson, Roslyn Arlin; Mikkelsen, Ian; Dorodchi, Mohsen; Cukic, Bojan; Horn, Tytianna</t>
  </si>
  <si>
    <t xml:space="preserve">Fostering Greater Persistence Among Underserved Computer Science Undergraduates: A Descriptive Study of the I-PASS Project</t>
  </si>
  <si>
    <t xml:space="preserve">computer science; persistence; retention; underserved students; computer science identity; sense of belonging; Tinto</t>
  </si>
  <si>
    <t xml:space="preserve">STEM; WOMEN; IDENTITY; STUDENTS; SENSE; STEREOTYPES; GENDER; MATH; REPRESENTATION; PARTICIPATION</t>
  </si>
  <si>
    <t xml:space="preserve">Female, Black, Latinx, Native American, low-income, and rural students remain underrepresented among computer science undergraduate degree recipients. Along with student, family, and secondary school characteristics, college organizational climate, curricula, and instructional practices shape undergraduates' experiences that foster persistence until graduation. Our quasi-experimental project, Improving the Persistence and Success of Students from Underrepresented Populations in Computer Science (I-PASS), is designed to augment students' persistence until they earn their computer science degree. Drawing on prior research, including Tinto's model of effective institutional actions for retention, I-PASS Scholars-all low-income, female and/or members of underserved demographics groups- receive a four-year scholarship; mentoring, tutoring, advising; and opportunities to integrate into the academic and social life of the campus. Students' written reflections and attitude surveys suggest I-PASS's components foster their retention by, among other mechanisms, enhancing their computer science identity development and sense of belonging in the major.</t>
  </si>
  <si>
    <t xml:space="preserve">[Mickelson, Roslyn Arlin] Univ North Carolina Charlotte, Dept Sociol, Publ Policy Program, Charlotte, NC 28223 USA; [Mickelson, Roslyn Arlin] Univ North Carolina Charlotte, Women &amp; Gender Studies Program, Charlotte, NC 28223 USA; [Mikkelsen, Ian] Univ North Carolina Charlotte, Publ Policy Program, Charlotte, NC 28223 USA; [Dorodchi, Mohsen; Cukic, Bojan; Horn, Tytianna] Univ North Carolina Charlotte, Dept Comp Sci, Charlotte, NC 28223 USA</t>
  </si>
  <si>
    <t xml:space="preserve">Mickelson, RA (corresponding author), Univ North Carolina Charlotte, Dept Sociol, 9201 Univ City Blvd, Charlotte, NC 28223 USA.</t>
  </si>
  <si>
    <t xml:space="preserve">rmicklsn@uncc.edu</t>
  </si>
  <si>
    <t xml:space="preserve">National Science Foundation [1742461]; Division Of Undergraduate Education; Direct For Education and Human Resources [1742461] Funding Source: National Science Foundation</t>
  </si>
  <si>
    <t xml:space="preserve">The author(s) disclosed receipt of the following financial support for the research, authorship, and/or publication of this article: This work was supported by the National Science Foundation, (grant number 1742461).</t>
  </si>
  <si>
    <t xml:space="preserve">2022 MAR 31</t>
  </si>
  <si>
    <t xml:space="preserve">10.1177/15210251221086928</t>
  </si>
  <si>
    <t xml:space="preserve">0G0GF</t>
  </si>
  <si>
    <t xml:space="preserve">WOS:000777732200001</t>
  </si>
  <si>
    <t xml:space="preserve">Fletcher, J; Bernard, C; Fairtlough, A; Ahmet, A</t>
  </si>
  <si>
    <t xml:space="preserve">Fletcher, Joan; Bernard, Claudia; Fairtlough, Anna; Ahmet, Akile</t>
  </si>
  <si>
    <t xml:space="preserve">Beyond Equal Access to Equal Outcomes: The Role of the Institutional Culture in Promoting Full Participation, Positive Inter-Group Interaction and Timely Progression for Minority Social Work Students</t>
  </si>
  <si>
    <t xml:space="preserve">Social work education; diversity; equalities; social justice; full participation</t>
  </si>
  <si>
    <t xml:space="preserve">HIGHER-EDUCATION; DIVERSITY; PROGRAMS; RETENTION; IMPACT</t>
  </si>
  <si>
    <t xml:space="preserve">This paper is based on the first national qualitative study to examine diversity and progression within social work programmes in England, focusing on the experiences of disabled, black and ethnic minority and lesbian, gay and bisexual students. Data collected from ninety-five students and twenty-three social work education providers across eight higher education institutions (HEIs) suggested an institutional effect on rates of progression, linked to the degree of orientation towards systemic change. The study found that social work educators tended to place more emphasis on 'equality of access' than 'equality of outcomes', resulting in a lack of focus on other aspects of the student life cycle such as inter-group dynamics and rates of progression through the programme and into employment. This paper highlights the importance of a 'transformational' organisational change approach to creating an institutional culture where students from minority groups feel welcome and can thrive. Leadership, monitoring and an institution-wide sense of collective responsibility for diversity and equality policy implementation emerged as key to creating a more inclusive environment, alongside equipping staff to take a pro-active role in facilitating high-quality, respectful interaction between different members of the HEI community.</t>
  </si>
  <si>
    <t xml:space="preserve">[Fletcher, Joan; Bernard, Claudia; Fairtlough, Anna] Univ London, Social Work, London SE14 6NW, England; [Fletcher, Joan] Univ London, MA Social Work, London SE14 6NW, England; [Bernard, Claudia] Univ London, Postgrad Studies, Dept Profess &amp; Community Educ, London SE14 6NW, England; [Fairtlough, Anna] Univ London, MA Adv Social Work Practice Educ, London SE14 6NW, England; [Ahmet, Akile] Univ London, London SE14 6NW, England</t>
  </si>
  <si>
    <t xml:space="preserve">University of London; University of London; University of London; University of London; University of London</t>
  </si>
  <si>
    <t xml:space="preserve">Fletcher, J (corresponding author), Univ London, PACE, London SE14 6NW, England.</t>
  </si>
  <si>
    <t xml:space="preserve">j.fletcher@gold.ac.uk</t>
  </si>
  <si>
    <t xml:space="preserve">Department of Health under Social Care Workforce Research Initiative of the Policy Research Programme</t>
  </si>
  <si>
    <t xml:space="preserve">We would like to thank all those who took part in this project and the anonymous reviewers of an earlier draft of this paper. The views expressed in this article are those of the authors and do not necessarily represent those of the Department of Health. The study was funded by the Department of Health under the Social Care Workforce Research Initiative of the Policy Research Programme.</t>
  </si>
  <si>
    <t xml:space="preserve">10.1093/bjsw/bct081</t>
  </si>
  <si>
    <t xml:space="preserve">CC1PD</t>
  </si>
  <si>
    <t xml:space="preserve">WOS:000350112500009</t>
  </si>
  <si>
    <t xml:space="preserve">Coleman, L; Tuck, J</t>
  </si>
  <si>
    <t xml:space="preserve">Coleman, Lynn; Tuck, Jackie</t>
  </si>
  <si>
    <t xml:space="preserve">Understanding student writing from lecturers' perspectives: acknowledging pedagogic complexity to support transformative practices in context</t>
  </si>
  <si>
    <t xml:space="preserve">Student writing; academic literacies; writing pedagogy; lecturers; language ideologies</t>
  </si>
  <si>
    <t xml:space="preserve">HIGHER-EDUCATION; UNIVERSITY</t>
  </si>
  <si>
    <t xml:space="preserve">In South Africa, inequalities endemic to HE systems worldwide are further compounded by apartheid legacies. Despite an intensive focus for over twenty years on how pedagogic intervention could be harnessed to address these inequalities, black students' participation and success rates in South African HE remain stubbornly low, suggesting a need for fresh perspectives. This paper draws on a study conducted in a South African vocational university to illuminate the complex nature of lecturers' writing pedagogies. It does this by placing lecturers at the centre of detailed qualitative enquiry, a relatively rare focus in student writing research. We show how lecturers understand student writing development and how their pedagogies are informed by language ideologies operating within and beyond the university. Findings suggest the need to engage with the complex lived experiences of lecturers in order to promote deeper pedagogical change, both in South Africa and the HE sector more widely.</t>
  </si>
  <si>
    <t xml:space="preserve">[Coleman, Lynn] Cape Peninsula Univ Technol, Informat Technol Dept, Cape Town, South Africa; [Tuck, Jackie] Open Univ, Sch Languages &amp; Appl Linguist, Milton Keynes, Bucks, England</t>
  </si>
  <si>
    <t xml:space="preserve">Cape Peninsula University of Technology; Open University - UK</t>
  </si>
  <si>
    <t xml:space="preserve">Tuck, J (corresponding author), Open Univ, Sch Languages &amp; Appl Linguist, Milton Keynes, Bucks, England.</t>
  </si>
  <si>
    <t xml:space="preserve">jackie.tuck@open.ac.uk</t>
  </si>
  <si>
    <t xml:space="preserve">Coleman, Lynn/0000-0002-9474-0311; Tuck, Jackie/0000-0003-4116-5664</t>
  </si>
  <si>
    <t xml:space="preserve">Cape Peninsula University of Technology</t>
  </si>
  <si>
    <t xml:space="preserve">This work was supported by Cape Peninsula University of Technology.</t>
  </si>
  <si>
    <t xml:space="preserve">SEP 2</t>
  </si>
  <si>
    <t xml:space="preserve">10.1080/03075079.2019.1711043</t>
  </si>
  <si>
    <t xml:space="preserve">UA1TX</t>
  </si>
  <si>
    <t xml:space="preserve">WOS:000506709900001</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Wang, Ming-Te/HCH-2285-2022</t>
  </si>
  <si>
    <t xml:space="preserve">10.1111/j.1532-7795.2011.00753.x</t>
  </si>
  <si>
    <t xml:space="preserve">897TP</t>
  </si>
  <si>
    <t xml:space="preserve">WOS:000300680500004</t>
  </si>
  <si>
    <t xml:space="preserve">Lee, EM; Kramer, R</t>
  </si>
  <si>
    <t xml:space="preserve">Lee, Elizabeth M.; Kramer, Rory</t>
  </si>
  <si>
    <t xml:space="preserve">Out with the Old, In with the New? Habitus and Social Mobility at Selective Colleges</t>
  </si>
  <si>
    <t xml:space="preserve">college; habitus; higher education; mobility; socioeconomic status</t>
  </si>
  <si>
    <t xml:space="preserve">WORKING-CLASS; MIDDLE-CLASS; UNITED-STATES; HIGH-SCHOOL; STUDENTS; BLACK; CULTURE; WHITE; PARTICIPATION; SOCIALIZATION</t>
  </si>
  <si>
    <t xml:space="preserve">Sociologists have long recognized that cultural differences help explain the perpetuation of inequality by invisibly limiting access to elite cultural norms. However, there has been little investigation of the ways students reconcile shifts in habitus gained in educational settings with existing, nonelite habitus. The authors use both qualitative and quantitative data to examine the ways students navigate what Bourdieu called a cleft habitus. In particular, the authors examine how students of low socioeconomic status experience contacts with their families and hometown friends, arguing that these moments are crucial to understanding whether and how their habitus is changing and whether that change creates a divide between those students and their origins. Interview and survey data both show that social mobility does not come without sacrifice and that these sacrifices warrant more serious study in the sociology of stratification.</t>
  </si>
  <si>
    <t xml:space="preserve">[Lee, Elizabeth M.] Hamilton Coll, Dept Sociol, Clinton, NY 13323 USA; [Kramer, Rory] Villanova Univ, Sociol &amp; Criminal Justice Dept, Villanova, PA 19085 USA</t>
  </si>
  <si>
    <t xml:space="preserve">Hamilton College; Villanova University</t>
  </si>
  <si>
    <t xml:space="preserve">Lee, EM (corresponding author), Hamilton Coll, Dept Sociol, 198 Coll Hill Rd, Clinton, NY 13323 USA.</t>
  </si>
  <si>
    <t xml:space="preserve">elee@hamilton.edu</t>
  </si>
  <si>
    <t xml:space="preserve">Kramer, Rory/AAA-4883-2019</t>
  </si>
  <si>
    <t xml:space="preserve">Kramer, Rory/0000-0002-7949-6429</t>
  </si>
  <si>
    <t xml:space="preserve">10.1177/0038040712445519</t>
  </si>
  <si>
    <t xml:space="preserve">057IO</t>
  </si>
  <si>
    <t xml:space="preserve">WOS:000312556700003</t>
  </si>
  <si>
    <t xml:space="preserve">Whitaker, K; Stone, SI; Anyon, Y; Blankenbaker, S; Rozum, A</t>
  </si>
  <si>
    <t xml:space="preserve">Whitaker, Kelly; Stone, Susan I.; Anyon, Yolanda; Blankenbaker, Stacey; Rozum, Alicia</t>
  </si>
  <si>
    <t xml:space="preserve">Academic, Psychosocial, and Demographic Correlates of School-Based Health Center Utilization: Patterns by Service Type</t>
  </si>
  <si>
    <t xml:space="preserve">CHILD &amp; YOUTH CARE FORUM</t>
  </si>
  <si>
    <t xml:space="preserve">School-based mental health; Behavioral health; Service utilization; Race</t>
  </si>
  <si>
    <t xml:space="preserve">MENTAL-HEALTH; HELP-SEEKING; ADOLESCENTS; DISORDERS; CARE; IMPACT; PREVALENCE; BEHAVIORS; ACCESS; USERS</t>
  </si>
  <si>
    <t xml:space="preserve">BackgroundDespite the promise of school-based health centers (SBHCs) as crucial source of mental health care for youth, accumulated literature describing how SBHCs are typically arranged, patterns of service utilization, and, ultimately, effects of services delivered through SBHCs is limited.ObjectiveThis study's aim was as disentangle the types of services provided into determine unique predictors of service use with the overall goals of making an incremental step towards understanding SBHC intervention effects and implementation challenges.MethodThis study used student-level administrative and survey data to examine academic, psychosocial, and demographic correlates of SBHC utilization by type of service (i.e., medical services, general counseling, and behavioral health counseling). The sample includes all students from one high school with a SBHC in a large urban district (n=658). Logistic regression models were used to identify factors that uniquely contributed to service use.ResultsThe strongest predictors of SBHC utilization overall were race, special education participation, and GPA. With regard to behavioral health services, demographic background (i.e. Black and Latino), special education participation, and violence victimization or perpetration predicted use. With regard to general counseling, being female was the strongest predictor of service use. For medical services, age and special education participation predicted use.ConclusionHeterogeneous student characteristics (e.g., demographic, academic, and psychosocial) are related to utilization of school-based health and mental health services. Future research must address the student characteristics that predict service use in order to minimize selection bias which may skew the results intended to document the impact of SBHCs on student outcomes.</t>
  </si>
  <si>
    <t xml:space="preserve">[Whitaker, Kelly] Educ Training &amp; Res ETR Associates, 1630 San Pablo Ave,Suite 500, Oakland, CA 94612 USA; [Stone, Susan I.] Univ Calif Berkeley, Sch Social Welf, 222 Haviland Hall, Berkeley, CA 94720 USA; [Anyon, Yolanda] Univ Denver, Sch Social Work, 2148 South High St, Denver, CO 80208 USA; [Blankenbaker, Stacey] San Francisco Dept Publ Hlth, Children Youth &amp; Families Syst Care Behav Hlth Se, 1380 Howard St,2nd Floor, San Francisco, CA 94103 USA; [Rozum, Alicia] Placerville Cty Off Educ, 360 Nevada St, Auburn, CA 95603 USA</t>
  </si>
  <si>
    <t xml:space="preserve">University of California System; University of California Berkeley; University of Denver; San Francisco Department of Public Health</t>
  </si>
  <si>
    <t xml:space="preserve">Whitaker, K (corresponding author), Educ Training &amp; Res ETR Associates, 1630 San Pablo Ave,Suite 500, Oakland, CA 94612 USA.</t>
  </si>
  <si>
    <t xml:space="preserve">Kelly.whitaker@etr.org</t>
  </si>
  <si>
    <t xml:space="preserve">1053-1890</t>
  </si>
  <si>
    <t xml:space="preserve">1573-3319</t>
  </si>
  <si>
    <t xml:space="preserve">CHILD YOUTH CARE FOR</t>
  </si>
  <si>
    <t xml:space="preserve">Child Youth Care Forum</t>
  </si>
  <si>
    <t xml:space="preserve">10.1007/s10566-019-09495-8</t>
  </si>
  <si>
    <t xml:space="preserve">IE6VI</t>
  </si>
  <si>
    <t xml:space="preserve">WOS:000472513400006</t>
  </si>
  <si>
    <t xml:space="preserve">Magaziner, DR</t>
  </si>
  <si>
    <t xml:space="preserve">Magaziner, Daniel R.</t>
  </si>
  <si>
    <t xml:space="preserve">Pieces of a (Wo)man: Feminism, Gender and Adulthood in Black Consciousness, 1968-1977</t>
  </si>
  <si>
    <t xml:space="preserve">JOURNAL OF SOUTHERN AFRICAN STUDIES</t>
  </si>
  <si>
    <t xml:space="preserve">More than three decades after the death of Steve Biko and the banning of Black Consciousness organisations, the movement's ideology, politics and political philosophy are subject to heated debate. Nowhere is this more evident than in the areas of gender and women's participation, subjects about which the Black Consciousness archival record is reticent. This article argues that since Black Consciousness was a political philosophy concerned, above all, with the politics of self-identification, its era offers valuable insights into gender's fraught role in South African and African social movements. It traces a politics of gendered identification from the late 1960s - when multi-racial activists associated with both the South African Students' Organisation and University Christian Movement entertained the possibility of women's liberation - through the mid-1970s, when women asserted themselves as vocal, self-confident 'black men' in new political groups. By the late 1970s, however, gendered ideas about suffering and sacrifice were limiting women's political possibilities, and led some to advocate new forms of resistance that promoted a domestic space apart from politics.</t>
  </si>
  <si>
    <t xml:space="preserve">Cornell Univ, Dept Hist, Ithaca, NY 14853 USA</t>
  </si>
  <si>
    <t xml:space="preserve">Magaziner, DR (corresponding author), Cornell Univ, Dept Hist, 320 McGraw Hall, Ithaca, NY 14853 USA.</t>
  </si>
  <si>
    <t xml:space="preserve">d.magaziner@cornell.edu</t>
  </si>
  <si>
    <t xml:space="preserve">4 PARK SQUARE, MILTON PARK, ABINGDON OX14 4RN, OXFORDSHIRE, ENGLAND</t>
  </si>
  <si>
    <t xml:space="preserve">0305-7070</t>
  </si>
  <si>
    <t xml:space="preserve">J S AFR STUD</t>
  </si>
  <si>
    <t xml:space="preserve">J. South. Afr. Stud.</t>
  </si>
  <si>
    <t xml:space="preserve">10.1080/03057070.2011.552542</t>
  </si>
  <si>
    <t xml:space="preserve">Area Studies</t>
  </si>
  <si>
    <t xml:space="preserve">739SY</t>
  </si>
  <si>
    <t xml:space="preserve">WOS:000288739500004</t>
  </si>
  <si>
    <t xml:space="preserve">Ellison, TL</t>
  </si>
  <si>
    <t xml:space="preserve">Ellison, Tisha Lewis</t>
  </si>
  <si>
    <t xml:space="preserve">The Matter of Parents' Stories: Urban African American Mothers' Counter-Stories About the Common Core State Standards and Quality Teaching</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10.1177/0042085917702199</t>
  </si>
  <si>
    <t xml:space="preserve">JA0BB</t>
  </si>
  <si>
    <t xml:space="preserve">WOS:000487472500002</t>
  </si>
  <si>
    <t xml:space="preserve">Bahnson, M; Hope, EC; Satterfield, D; Wyer, M; Kirn, A</t>
  </si>
  <si>
    <t xml:space="preserve">Bahnson, Matthew; Hope, Elan C.; Satterfield, Derrick; Wyer, Mary; Kirn, Adam</t>
  </si>
  <si>
    <t xml:space="preserve">Development and Initial Validation of the Discrimination in Engineering Graduate Education (DEGrE) Scale</t>
  </si>
  <si>
    <t xml:space="preserve">discrimination; ethnicity; gender; race; scale development</t>
  </si>
  <si>
    <t xml:space="preserve">RACISM-RELATED STRESS; BENEVOLENT SEXISM; RULING RELATIONS; GENDER BIAS; SCIENCE; BLACK; EXPERIENCES; PERSISTENCE; TECHNOLOGY; RECOMMENDATIONS</t>
  </si>
  <si>
    <t xml:space="preserve">Engineering lacks quantitative measures of racism and sexism in engineering graduate education. Racial and gendered disparities in participation, persistence, and experience combined with qualitative evidence indicate that discrimination interferes with marginalized students' well-being and degree completion. The Discrimination in Engineering Graduate Education (DEGrE) scale helps researchers identify environmental gender and race/ethnicity-based discrimination in engineering graduate education. The scale development and initial assessments reported here demonstrate the validity, internal reliability, and utility of the DEGrE subscales. The DEGrE scale will assist engineering colleges and departments evaluate their graduate students' experiences to guide decision makers in identifying changes needed in their graduate programs to improve equity and inclusion of marginalized students.</t>
  </si>
  <si>
    <t xml:space="preserve">[Bahnson, Matthew] Penn State Univ, Dept Mech Engn, 206 Reber Bldg, University Pk, PA 16802 USA; [Hope, Elan C.; Wyer, Mary] North Carolina State Univ, Dept Psychol, Raleigh, NC 27695 USA; [Satterfield, Derrick] Univ Nevada, Dept Engn Educ, Reno, NV 89557 USA; [Kirn, Adam] Univ Nevada, Dept Comp Sci &amp; Engn, Reno, NV 89557 USA</t>
  </si>
  <si>
    <t xml:space="preserve">Pennsylvania Commonwealth System of Higher Education (PCSHE); Pennsylvania State University; Pennsylvania State University - University Park; North Carolina State University; Nevada System of Higher Education (NSHE); University of Nevada Reno; Nevada System of Higher Education (NSHE); University of Nevada Reno</t>
  </si>
  <si>
    <t xml:space="preserve">Bahnson, M (corresponding author), Penn State Univ, Dept Mech Engn, 206 Reber Bldg, University Pk, PA 16802 USA.</t>
  </si>
  <si>
    <t xml:space="preserve">mrb6692@psu.edu</t>
  </si>
  <si>
    <t xml:space="preserve">Bahnson, Matthew/0000-0002-0134-0125</t>
  </si>
  <si>
    <t xml:space="preserve">National Science Foundation [EEC-1763288, EHR-1535254, EHR-1535453]</t>
  </si>
  <si>
    <t xml:space="preserve">The authors would like to acknowledge the National Science Foundation for funding this work (EEC-1763288, EHR-1535254, and EHR-1535453). Additionally, they would like to thank the PRiDE Research Group for their contributions to their research process.</t>
  </si>
  <si>
    <t xml:space="preserve">2022 JUL 11</t>
  </si>
  <si>
    <t xml:space="preserve">10.1037/dhe0000429</t>
  </si>
  <si>
    <t xml:space="preserve">2S9AY</t>
  </si>
  <si>
    <t xml:space="preserve">WOS:000822079400001</t>
  </si>
  <si>
    <t xml:space="preserve">Charleston, LJ; George, PL; Jackson, JFL; Berhanu, J; Amechi, MH</t>
  </si>
  <si>
    <t xml:space="preserve">Charleston, Lavar J.; George, Phillis L.; Jackson, Jerlando F. L.; Berhanu, Jonathan; Amechi, Mauriell H.</t>
  </si>
  <si>
    <t xml:space="preserve">Navigating Underrepresented STEM Spaces: Experiences of Black Women in US Computing Science Higher Education Programs Who Actualize Success</t>
  </si>
  <si>
    <t xml:space="preserve">STEM; computer science; African American females; higher education; broadening participation</t>
  </si>
  <si>
    <t xml:space="preserve">AFRICAN-AMERICANS; STUDENTS</t>
  </si>
  <si>
    <t xml:space="preserve">Women in the United States have long been underrepresented in computing science disciplines across college campuses and in industry alike (Hanson, 2004; Jackson &amp; Charleston, 2012). This disparity is exacerbated when African American women are scrutinized. Additionally, prior research (e.g., Hanson, 2004; Jackson &amp; Charleston, 2012; Jackson, Gilbert, Charleston, &amp; Gosha, 2009) suggests a need to better understand this underrepresented group within computing-a field in dire need of additional skilled workers. Using critical race feminism and Black feminist thought as theoretical underpinnings, this study examined the experiences of Black female computing aspirants at various levels of academic status. In doing so, this research captures the unique challenges that participants experience in their respective academic computing science environments, as well as how participants navigate this historically White, male-dominated field.</t>
  </si>
  <si>
    <t xml:space="preserve">[Charleston, Lavar J.; Jackson, Jerlando F. L.; Berhanu, Jonathan; Amechi, Mauriell H.] Univ Wisconsin, Wisconsins Equity &amp; Inclus Lab, Madison, WI 53706 USA; [George, Phillis L.] Univ Wisconsin, Madison, WI 53706 USA</t>
  </si>
  <si>
    <t xml:space="preserve">University of Wisconsin System; University of Wisconsin Madison; University of Wisconsin System; University of Wisconsin Madison</t>
  </si>
  <si>
    <t xml:space="preserve">Charleston, LJ (corresponding author), Univ Wisconsin, 1025 West Johnson St Madison, Madison, WI 53706 USA.</t>
  </si>
  <si>
    <t xml:space="preserve">Charleston@wisc.edu</t>
  </si>
  <si>
    <t xml:space="preserve">Amechi, Mauriell H./AAC-6412-2020; Amechi, Mauriell/HFZ-9067-2022; Jackson, Jerlando F. L./A-8860-2009</t>
  </si>
  <si>
    <t xml:space="preserve">Amechi, Mauriell H./0000-0002-9534-7319; Jackson, Jerlando F. L./0000-0001-9915-5771</t>
  </si>
  <si>
    <t xml:space="preserve">10.1037/a0036632</t>
  </si>
  <si>
    <t xml:space="preserve">AP6YG</t>
  </si>
  <si>
    <t xml:space="preserve">WOS:000342223900002</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5M6LX</t>
  </si>
  <si>
    <t xml:space="preserve">WOS:000811506200001</t>
  </si>
  <si>
    <t xml:space="preserve">Riquelme, E; Villarroel, V; García, R; Pérez, C; Fuentes, G</t>
  </si>
  <si>
    <t xml:space="preserve">Riquelme, Enrique; Villarroel, Veronica; Garcia, Ricardo; Perez, Carlos; Fuentes, Gerardo</t>
  </si>
  <si>
    <t xml:space="preserve">Emotions of University Professors and Students in Times of Pandemic: An Analysis from the Perspective of Resilience in Chilean Higher Education</t>
  </si>
  <si>
    <t xml:space="preserve">emotional experience; pandemic; learning experience; distance education</t>
  </si>
  <si>
    <t xml:space="preserve">ACHIEVEMENT; ONLINE; INTELLIGENCE; COMPETENCE; STRATEGIES; IMPACT</t>
  </si>
  <si>
    <t xml:space="preserve">COVID-19 forced a change in the usual face-to-face teaching-learning process to remote modalities in a matter of weeks. An abrupt change, within the context of uncertainty surrounding the pandemic, significantly increased the stress experienced by professors, students, and their families. Black screens were also a sign of anxiety in the face of new emergency didactic interaction. It has been documented that emotions influence learning; however, few studies have analyzed learning during a pandemic from a resilience approach. The perceptions of the teaching-learning process of 654 professors and 1540 students from 34 Chilean universities were analyzed. Emotions experienced in remote education during the pandemic were studied in relation to professor empathy, respect in the virtual classroom, student/professor technological resources, didactic strategies, student participation, group work, tutoring, perception of learning, assessment, and perception of demand. The results show a direct relationship between professor and student positive emotions and the quality of perceived pedagogical practice and interaction.</t>
  </si>
  <si>
    <t xml:space="preserve">[Riquelme, Enrique; Garcia, Ricardo] Univ Catolica Temuco, Educ Fac, Ctr Desarrollo &amp; Innovac Docencia CeDID, Nucleo Estudios Interetn &amp; Interculturales NEII, Temuco 4790084, Chile; [Villarroel, Veronica] Univ Desarrollo, Psychol Fac, Concepcion 4070001, Chile; [Perez, Carlos] Univ OHiggins, Inst Ciencias Sociales, OHiggins 2820000, Chile; [Fuentes, Gerardo] Univ Autonoma Chile, Educ Fac, Temuco 4780000, Chile</t>
  </si>
  <si>
    <t xml:space="preserve">Universidad Catolica de Temuco; Universidad del Desarrollo; Universidad Autonoma de Chile</t>
  </si>
  <si>
    <t xml:space="preserve">Riquelme, E (corresponding author), Univ Catolica Temuco, Educ Fac, Ctr Desarrollo &amp; Innovac Docencia CeDID, Nucleo Estudios Interetn &amp; Interculturales NEII, Temuco 4790084, Chile.</t>
  </si>
  <si>
    <t xml:space="preserve">eriquelme@uct.cl; vvillarroel@udd.cl; rgarcia@uct.cl; carlos.perez@uoh.cl; gerardo.fuentes2@cloud.uautonoma.cl</t>
  </si>
  <si>
    <t xml:space="preserve">Riquelme, Enrique/AAU-5508-2021; García Hormazábal, Ricardo Antonio/IWE-5256-2023</t>
  </si>
  <si>
    <t xml:space="preserve">Riquelme, Enrique/0000-0003-4307-6649;</t>
  </si>
  <si>
    <t xml:space="preserve">FONDECYT REGULAR grant [1191956]; Direccion de Investigacion UDD; Universidad Catolica de Temuco</t>
  </si>
  <si>
    <t xml:space="preserve">FONDECYT REGULAR grant(Comision Nacional de Investigacion Cientifica y Tecnologica (CONICYT)CONICYT FONDECYT); Direccion de Investigacion UDD; Universidad Catolica de Temuco</t>
  </si>
  <si>
    <t xml:space="preserve">This research was funded by FONDECYT REGULAR grant number 1191956, and by Direccion de Investigacion UDD; The APC was funded by Universidad Catolica de Temuco.</t>
  </si>
  <si>
    <t xml:space="preserve">10.3390/educsci13060561</t>
  </si>
  <si>
    <t xml:space="preserve">K5RM5</t>
  </si>
  <si>
    <t xml:space="preserve">WOS:001017012500001</t>
  </si>
  <si>
    <t xml:space="preserve">Umarji, O; Day, S; Xu, Y; Zargar, E; Yu, RZ; Connor, C</t>
  </si>
  <si>
    <t xml:space="preserve">Umarji, Osman; Day, Stephanie; Xu, Ying; Zargar, Elham; Yu, Renzhe; Connor, Carol</t>
  </si>
  <si>
    <t xml:space="preserve">Opening the black box: user-log analyses of children's e-Book reading and associations with word knowledge</t>
  </si>
  <si>
    <t xml:space="preserve">READING AND WRITING</t>
  </si>
  <si>
    <t xml:space="preserve">Interactive e-Books; Reading comprehension; User-log analysis; Vocabulary; Word knowledge</t>
  </si>
  <si>
    <t xml:space="preserve">COMPREHENSION; INTERVENTION; INSTRUCTION; STRATEGIES; MOTIVATION; STUDENTS; FLUENCY; MODEL</t>
  </si>
  <si>
    <t xml:space="preserve">Third to fifth graders read an interactive choose-your-own adventure e-Book. User logs recorded their reading behaviors and were used to investigate students' in-the-moment reading behaviors. Reader's standards of coherence, motivation, and reading strategies were hypothesized to relate to children's reading behaviors, such as time reading pages, answering embedded questions correctly, and making thoughtful decisions, and in turn to word knowledge gains. Structural equation models revealed that the more time students spent reading embedded questions, the more likely they were to answer the questions correctly, which in turn strongly predicted gains in word knowledge. The more time students spent reading text pages, the more likely they were to make good decisions. Additionally, student participation in a weekly book club, randomly assigned within classrooms, predicted stronger gains in word knowledge. Findings highlight the potential of e-Books to improve word knowledge, and that student user-logs offer another way to study reading comprehension in-the-moment.</t>
  </si>
  <si>
    <t xml:space="preserve">[Umarji, Osman; Day, Stephanie; Xu, Ying; Zargar, Elham; Yu, Renzhe; Connor, Carol] Univ Calif Irvine, Sch Educ, 3200 Educ Bldg, Irvine, CA 92697 USA</t>
  </si>
  <si>
    <t xml:space="preserve">University of California System; University of California Irvine</t>
  </si>
  <si>
    <t xml:space="preserve">Day, S (corresponding author), Univ Calif Irvine, Sch Educ, 3200 Educ Bldg, Irvine, CA 92697 USA.</t>
  </si>
  <si>
    <t xml:space="preserve">sday1@uci.edu</t>
  </si>
  <si>
    <t xml:space="preserve">Yu, Renzhe/0000-0002-2375-3537; Day, Stephanie/0000-0003-1230-571X</t>
  </si>
  <si>
    <t xml:space="preserve">U.S. Department of Education, Institute of Education Sciences, and Reading for Understanding Network [R305N160050]; Developing Electronic-Books to Build Elementary Students' Word Knowledge, Comprehension Monitoring, and Reading Comprehension [R305A170163]; National Institutes of Health, Eunice Kennedy Shriver National Institute for Child and Human Development [R21HD062834, R01HD48539, P50HD052120]</t>
  </si>
  <si>
    <t xml:space="preserve">U.S. Department of Education, Institute of Education Sciences, and Reading for Understanding Network; Developing Electronic-Books to Build Elementary Students' Word Knowledge, Comprehension Monitoring, and Reading Comprehension; National Institutes of Health, Eunice Kennedy Shriver National Institute for Child and Human Development</t>
  </si>
  <si>
    <t xml:space="preserve">This research was supported by grants from the U.S. Department of Education, Institute of Education Sciences, and Reading for Understanding Network (Grant Number R305N160050) and Developing Electronic-Books to Build Elementary Students' Word Knowledge, Comprehension Monitoring, and Reading Comprehension (Grant Number R305A170163). Additional funding was provided by the National Institutes of Health, Eunice Kennedy Shriver National Institute for Child and Human Development (Grant Numbers R21HD062834, R01HD48539, and P50HD052120). We thank Danielle McNamara, Moshe Yang, as well as the ISI laboratory members (past and present), parents, teachers, and students.</t>
  </si>
  <si>
    <t xml:space="preserve">0922-4777</t>
  </si>
  <si>
    <t xml:space="preserve">1573-0905</t>
  </si>
  <si>
    <t xml:space="preserve">READ WRIT</t>
  </si>
  <si>
    <t xml:space="preserve">Read. Writ.</t>
  </si>
  <si>
    <t xml:space="preserve">10.1007/s11145-020-10081-x</t>
  </si>
  <si>
    <t xml:space="preserve">QP6WS</t>
  </si>
  <si>
    <t xml:space="preserve">WOS:000560647300001</t>
  </si>
  <si>
    <t xml:space="preserve">Downs, C</t>
  </si>
  <si>
    <t xml:space="preserve">Downs, Colleen</t>
  </si>
  <si>
    <t xml:space="preserve">Increasing equity and compensating historically academically disadvantaged students at a tertiary level: benefits of a Science Foundation Programme as a way of access</t>
  </si>
  <si>
    <t xml:space="preserve">tertiary access; foundation programme; disadvantaged students; equity redress; tertiary success</t>
  </si>
  <si>
    <t xml:space="preserve">SOUTH-AFRICAN MATHEMATICS; EDUCATION; SELECTION; SUCCESS</t>
  </si>
  <si>
    <t xml:space="preserve">An approach to remedy the scarcity of Black students within the sciences at southern African universities has been the development of access programmes. There has been little acknowledgement of the contribution of these access programmes in increasing the quantity and quality of graduates. The contribution made by the Science Foundation Programme (SFP) at the University of KwaZulu-Natal (UKZN), Pietermaritzburg campus, South Africa, was assessed for the years 1991-2003. Participation in the programme did not guarantee access to faculty. Of the 1533 SFP students, 1101 subsequently registered for tertiary study at UKZN and 479 students graduated. Of these, 317 students completed a science degree, 25 completed engineering, 28 completed medicine and 109 completed a degree in the humanities or commerce. Numbers of students were still in progress for the respective degrees. In addition, a number have continued with postgraduate study. These results highlight the valuable role played by the SFP in terms of equity redress and providing a route for historically disadvantaged students to achieve tertiary education success.</t>
  </si>
  <si>
    <t xml:space="preserve">Univ KwaZulu Natal, Sch Biol &amp; Conservat Sci, ZA-3209 Pietermaritzburg, South Africa</t>
  </si>
  <si>
    <t xml:space="preserve">Downs, C (corresponding author), Univ KwaZulu Natal, Sch Biol &amp; Conservat Sci, Private Bag X01, ZA-3209 Pietermaritzburg, South Africa.</t>
  </si>
  <si>
    <t xml:space="preserve">downs@ukzn.ac.za</t>
  </si>
  <si>
    <t xml:space="preserve">Downs, Colleen T./A-7770-2010</t>
  </si>
  <si>
    <t xml:space="preserve">Downs, Colleen T./0000-0001-8334-1510</t>
  </si>
  <si>
    <t xml:space="preserve">PII 918860967</t>
  </si>
  <si>
    <t xml:space="preserve">10.1080/13562510903487800</t>
  </si>
  <si>
    <t xml:space="preserve">597LM</t>
  </si>
  <si>
    <t xml:space="preserve">WOS:000277758800008</t>
  </si>
  <si>
    <t xml:space="preserve">Parsons, EC</t>
  </si>
  <si>
    <t xml:space="preserve">Parsons, Eileen Carlton</t>
  </si>
  <si>
    <t xml:space="preserve">Learning contexts, Black Cultural Ethos, and the science achievement of African American students in an urban middle school</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10.1002/tea.20240</t>
  </si>
  <si>
    <t xml:space="preserve">320FL</t>
  </si>
  <si>
    <t xml:space="preserve">WOS:000257219000001</t>
  </si>
  <si>
    <t xml:space="preserve">Bazargan-Hejazi, S; Manriquez, JAN; McDermoth-Grimes, M; Parra, EA; Prothrow-Stith, D</t>
  </si>
  <si>
    <t xml:space="preserve">Bazargan-Hejazi, Shahrzad; Manriquez, Jose A. Negrete A.; McDermoth-Grimes, Monique; Parra, Elisabeth Alexandra; Prothrow-Stith, Deborah</t>
  </si>
  <si>
    <t xml:space="preserve">Underrepresented in medicine students' perspectives on impactful medical education</t>
  </si>
  <si>
    <t xml:space="preserve">BMC MEDICAL EDUCATION</t>
  </si>
  <si>
    <t xml:space="preserve">Underrepresented; Medicine; Black; Latino; Medical education; Medical students; Curriculum; Racial minorities; Learning</t>
  </si>
  <si>
    <t xml:space="preserve">STRUCTURAL COMPETENCE; SOCIAL DETERMINANTS; MINORITY; HEALTH; ENVIRONMENT; PERCEPTIONS; PROGRAM; BIAS; CURRICULUM; CARE</t>
  </si>
  <si>
    <t xml:space="preserve">Background: Exploring the perceptions of underrepresented in medicine (URiM) students about the medical education curriculum and learning environment could optimize their education outcomes. The current study delineated perceptions of URiM medical students about the unique elements and characteristics of an impactful medical education program that create a positive, supportive learning environment culture. Methods: We conducted in-depth interviews with 15 URiM students between January 2018 and April 2018. Interviewees were recruited from an accredited medical education program in Historically Black Colleges and Universities (HBCUs). The University is also a member of the Hispanic Association of Colleges and Universities in the U.S. The main question that guided the study was, What do URiM students at a Historically Black Colleges and Universities (HBCU) medical school believe would make a medical education program (MEP) impactful?  We used the grounded theory analytical approach and performed content analysis via qualitative thematic evaluation. Results: Of 112 enrolled medical students (MS), 15 verbally consented to participation. We identified four general themes and several subthemes. The themes include 1) Grounding learning in the community; 2) Progressive system-based practice competency; 3) Social justice competency and 4) Trauma-informed medical education delivery. Theme 1 included the following subthemes (a) community engagement, and (b) student-run clinic, mobile clinic, and homeless clinic rotations. Theme 2 includes (a) interprofessional learning and (b) multidisciplinary medicine for cultivating a 'just' healthcare system. Theme 3 includes (a) longitudinal social justice curriculum, (b) advocacy, and (c) health disparity research. Theme 4 had the following subdomains (a) early and ongoing mentoring and (b) provision of supportive policies, services and practices to maximize learning and mental health. Conclusion: Our learners found that social justice, trauma-informed, community-based curricula are impactful for URiM learners. These findings highlight the need for further research to assess the impact of permeating the championship culture, community cultural wealth, and transformational education in all aspects of the MEP in providing a supporting and positive learning environment for URiM students.</t>
  </si>
  <si>
    <t xml:space="preserve">[Bazargan-Hejazi, Shahrzad; Manriquez, Jose A. Negrete A.; McDermoth-Grimes, Monique; Parra, Elisabeth Alexandra; Prothrow-Stith, Deborah] Charles R Drew Univ Med &amp; Sci, Coll Med, 1731 E 120th St, Los Angeles, CA 90059 USA; [Bazargan-Hejazi, Shahrzad; Manriquez, Jose A. Negrete A.; Parra, Elisabeth Alexandra] David Geffen Sch Med UCLA, 10833 Le Conte Ave, Los Angeles, CA 90095 USA; [McDermoth-Grimes, Monique] Howard Univ, Coll Med, Washington, DC USA</t>
  </si>
  <si>
    <t xml:space="preserve">Charles R. Drew University of Medicine &amp; Science; University of California System; University of California Los Angeles; University of California Los Angeles Medical Center; David Geffen School of Medicine at UCLA; Howard University</t>
  </si>
  <si>
    <t xml:space="preserve">Bazargan-Hejazi, S (corresponding author), Charles R Drew Univ Med &amp; Sci, Coll Med, 1731 E 120th St, Los Angeles, CA 90059 USA.;Bazargan-Hejazi, S (corresponding author), David Geffen Sch Med UCLA, 10833 Le Conte Ave, Los Angeles, CA 90095 USA.</t>
  </si>
  <si>
    <t xml:space="preserve">shahrzadbazargan@cdrewu.edu</t>
  </si>
  <si>
    <t xml:space="preserve">Negrete Manriquez, Jose/0000-0003-2587-9675</t>
  </si>
  <si>
    <t xml:space="preserve">NIH National Center for Advancing Transla-tional Science (NCATS) UCLA Clinical and Translational Science Institute (CTSI); [UL1TR001881]</t>
  </si>
  <si>
    <t xml:space="preserve">NIH National Center for Advancing Transla-tional Science (NCATS) UCLA Clinical and Translational Science Institute (CTSI);</t>
  </si>
  <si>
    <t xml:space="preserve">This research was supported by NIH National Center for Advancing Transla-tional Science (NCATS) UCLA Clinical and Translational Science Institute (CTSI) Grant Number UL1TR001881</t>
  </si>
  <si>
    <t xml:space="preserve">BMC</t>
  </si>
  <si>
    <t xml:space="preserve">CAMPUS, 4 CRINAN ST, LONDON N1 9XW, ENGLAND</t>
  </si>
  <si>
    <t xml:space="preserve">1472-6920</t>
  </si>
  <si>
    <t xml:space="preserve">BMC MED EDUC</t>
  </si>
  <si>
    <t xml:space="preserve">BMC Med. Educ.</t>
  </si>
  <si>
    <t xml:space="preserve">DEC 30</t>
  </si>
  <si>
    <t xml:space="preserve">10.1186/s12909-022-03983-7</t>
  </si>
  <si>
    <t xml:space="preserve">7L8JN</t>
  </si>
  <si>
    <t xml:space="preserve">WOS:000906205100002</t>
  </si>
  <si>
    <t xml:space="preserve">Fitzgerald, SR; Gardner, AC; Amey, MJ; Farrell-Cole, PL</t>
  </si>
  <si>
    <t xml:space="preserve">Fitzgerald, Sarah Rose; Gardner, Alexander C.; Amey, Marilyn J.; Farrell-Cole, Patricia L.</t>
  </si>
  <si>
    <t xml:space="preserve">Crossing disciplinary, institutional and role boundaries in an interdisciplinary consortium</t>
  </si>
  <si>
    <t xml:space="preserve">JOURNAL OF HIGHER EDUCATION POLICY AND MANAGEMENT</t>
  </si>
  <si>
    <t xml:space="preserve">Interdisciplinary; inter-institutional; collaboration; network analysis; academics; graduate students</t>
  </si>
  <si>
    <t xml:space="preserve">RESEARCH COLLABORATION; STRATEGIES</t>
  </si>
  <si>
    <t xml:space="preserve">To illuminate barriers to collaboration, this study examines who participates in cross-boundary scholarly collaboration most often and which types of boundary crossing (disciplinary, institutional, role) are engaged in most often. The data of this study came from an interdisciplinary consortium with five partner institutions, including one Historically Black College and University (HBCU). The core disciplines involved in the consortium are life sciences, computer science and math and engineering. Through statistical analysis, we determined that members of the consortium engaged more in interdisciplinary research than inter-institutional research. Participation in all boundary crossing collaborations was greater at the HBCU and students and postdocs were less likely than academics to cross-institutional boundaries.</t>
  </si>
  <si>
    <t xml:space="preserve">[Fitzgerald, Sarah Rose; Gardner, Alexander C.; Amey, Marilyn J.] Michigan State Univ, Dept Educ Adm, E Lansing, MI 48824 USA; [Farrell-Cole, Patricia L.] Grad Sch, Van Andel Inst, Grand Rapids, MI USA</t>
  </si>
  <si>
    <t xml:space="preserve">Michigan State University; Van Andel Institute</t>
  </si>
  <si>
    <t xml:space="preserve">Fitzgerald, SR (corresponding author), Michigan State Univ, 620 Farm Lane, E Lansing, MI 48824 USA.</t>
  </si>
  <si>
    <t xml:space="preserve">fitzge81@msu.edu</t>
  </si>
  <si>
    <t xml:space="preserve">Fitzgerald, Sarah Rose/O-9789-2019</t>
  </si>
  <si>
    <t xml:space="preserve">Fitzgerald, Sarah Rose/0000-0002-7988-7040</t>
  </si>
  <si>
    <t xml:space="preserve">BEACON: An NSF Center for the Study of Evolution in Action - National Science Foundation award [DBI 0939454]</t>
  </si>
  <si>
    <t xml:space="preserve">BEACON: An NSF Center for the Study of Evolution in Action - National Science Foundation award</t>
  </si>
  <si>
    <t xml:space="preserve">Research reported in this paper was supported by BEACON: An NSF Center for the Study of Evolution in Action, funded by the National Science Foundation award [DBI 0939454].</t>
  </si>
  <si>
    <t xml:space="preserve">1360-080X</t>
  </si>
  <si>
    <t xml:space="preserve">1469-9508</t>
  </si>
  <si>
    <t xml:space="preserve">J HIGH EDUC POLICY M</t>
  </si>
  <si>
    <t xml:space="preserve">J. High. Educ. Policy Manag.</t>
  </si>
  <si>
    <t xml:space="preserve">10.1080/1360080X.2018.1482514</t>
  </si>
  <si>
    <t xml:space="preserve">GL1DM</t>
  </si>
  <si>
    <t xml:space="preserve">WOS:000436837800006</t>
  </si>
  <si>
    <t xml:space="preserve">Jackson, K; Faroa, BD; Augustyn, NA; Padmanabhanunni, A</t>
  </si>
  <si>
    <t xml:space="preserve">Jackson, Kyle; Faroa, Brendon Duran; Augustyn, Nicolaas Adriaan; Padmanabhanunni, Anita</t>
  </si>
  <si>
    <t xml:space="preserve">What motivates South African students to attend university? A cross-sectional study on motivational orientation</t>
  </si>
  <si>
    <t xml:space="preserve">ANOVA; motivational orientation; South Africa; student's motivation; undergraduate students; university attendance</t>
  </si>
  <si>
    <t xml:space="preserve">COLLEGE; OUTCOMES; REASONS</t>
  </si>
  <si>
    <t xml:space="preserve">Students' reasons for attending university are likely to impact their participation, academic engagement, and learning outcomes. This study aims to investigate undergraduate students' motivations for attending a South African university and its association with specific socio-demographic factors. The study used a cross-sectional survey design. Participants were undergraduate students (N = 220) who completed a socio-demographic survey and the Student Motivations for Attending University Questionnaire-Revised scale. Descriptive statistics, correlations, and analysis of variance were used to determine associations between the study variables. The reasons for attending university were significantly related to racial identity, student generational status, parental educational status, and family characteristics. Students in their first and second years of study were motivated to attend university to prove their self-worth. Students who identified as Black as well as those coming from a single- or double-parent household and students whose parents had a school-level education were more likely to attend university to help their families. The findings suggest that students are motivated beyond the immediate benefits of employment and personal earnings and that the upliftment of their families is a central reason for attending university. For universities striving to connect with their students, understanding students' motivational orientation can inform intervention efforts aimed at enhancing retention and throughput.</t>
  </si>
  <si>
    <t xml:space="preserve">[Jackson, Kyle; Faroa, Brendon Duran; Augustyn, Nicolaas Adriaan; Padmanabhanunni, Anita] Univ Western Cape, Dept Psychol, Bellville, South Africa; [Jackson, Kyle] Univ Western Cape, Dept Psychol, Private Bag X17, ZA-7535 Bellville, Western Cape, South Africa</t>
  </si>
  <si>
    <t xml:space="preserve">University of the Western Cape; University of the Western Cape</t>
  </si>
  <si>
    <t xml:space="preserve">Jackson, K (corresponding author), Univ Western Cape, Dept Psychol, Private Bag X17, ZA-7535 Bellville, Western Cape, South Africa.</t>
  </si>
  <si>
    <t xml:space="preserve">kmjackson@uwc.ac.za</t>
  </si>
  <si>
    <t xml:space="preserve">Faroa, Brendon D./HKM-8229-2023</t>
  </si>
  <si>
    <t xml:space="preserve">Faroa, Brendon D./0000-0003-4375-6433; Padmanabhanunni, Anita/0000-0001-7733-7486</t>
  </si>
  <si>
    <t xml:space="preserve">2023 SEP 6</t>
  </si>
  <si>
    <t xml:space="preserve">10.1177/00812463231196297</t>
  </si>
  <si>
    <t xml:space="preserve">SEP 2023</t>
  </si>
  <si>
    <t xml:space="preserve">Q7NL3</t>
  </si>
  <si>
    <t xml:space="preserve">WOS:001059353800001</t>
  </si>
  <si>
    <t xml:space="preserve">Matthews, JS</t>
  </si>
  <si>
    <t xml:space="preserve">Matthews, Jamaal Sharif</t>
  </si>
  <si>
    <t xml:space="preserve">Formative Learning Experiences of Urban Mathematics Teachers' and Their Role in Classroom Care Practices and Student Belonging</t>
  </si>
  <si>
    <t xml:space="preserve">teacher beliefs; mathematics education; achievement motivation; teacher identity; belonging</t>
  </si>
  <si>
    <t xml:space="preserve">CONSTANT COMPARATIVE METHOD; RELATIONAL INTERACTIONS; ACHIEVEMENT; PARTICIPATION; ADOLESCENTS; MOTIVATION; IDENTITY; CULTURE; MODEL; SELF</t>
  </si>
  <si>
    <t xml:space="preserve">Mathematics teachers' preteaching experiences as mathematics learners can affect their identity and practice in supporting their own students' learning and motivation in mathematics. However, little empirical data exist on teachers' formative experiences to guide these assumptions, particularly how teachers draw on these experiences when teaching, motivating, and caring for underserved students of color. This exploratory sequential mixed-methods study examines the formative mathematical experiences of 12 teachers currently serving Black and Latinx adolescents in an urban school district with concentrated poverty. Semi-structured interviews allowed teachers to reflect on their formative experiences as mathematics students, structured classroom observations assessed their current classroom care practices as teachers, and finally, questionnaires and a standardized mathematics assessment were used to examine their students' (n = 329) mathematical outcomes. This integration of methods provided three levels of inquiry for triangulation and interpretation. Results showed that teachers developed an ethic of perseverance through their formative experiences, which closely tied to their mathematics identity. However, teachers' perceptions on what enabled them to persevere through challenges as students (i.e., people-support vs. personal-initiative) revealed clear differences in the emotional and instructional support techniques they provided in their classrooms and subsequently their students' sense of belonging in mathematics. Teachers who discussed the role of people-support in their formative reflections were more likely to possess a critical consciousness on the interpersonal and systemic forces that work against Black and Latinx adolescents and thus enact empathetic care patterns. Furthermore, their observed classroom care patterns mediated the relation between their formative experiences and their students' sense of belonging in mathematics.</t>
  </si>
  <si>
    <t xml:space="preserve">[Matthews, Jamaal Sharif] Montclair State Univ, Coll Educ &amp; Human Serv, Montclair, NJ 07043 USA</t>
  </si>
  <si>
    <t xml:space="preserve">Montclair State University</t>
  </si>
  <si>
    <t xml:space="preserve">Matthews, JS (corresponding author), Montclair State Univ, 1 Normal Ave, Montclair, NJ 07043 USA.</t>
  </si>
  <si>
    <t xml:space="preserve">Matthewsj@montclair.edu</t>
  </si>
  <si>
    <t xml:space="preserve">Matthews, Jamaal/0000-0003-3685-4131</t>
  </si>
  <si>
    <t xml:space="preserve">National Science Foundation [Award1350814]</t>
  </si>
  <si>
    <t xml:space="preserve">The author(s) disclosed receipt of the following financial support for the research, authorship, and/or publication of this article: This research was supported by the National Science Foundation (Award1350814).</t>
  </si>
  <si>
    <t xml:space="preserve">10.1177/0042085919842625</t>
  </si>
  <si>
    <t xml:space="preserve">KM5XG</t>
  </si>
  <si>
    <t xml:space="preserve">WOS:0005142123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Rowley, KJ; McNeill, SM</t>
  </si>
  <si>
    <t xml:space="preserve">Rowley, Kristie J.; McNeill, Shelby M.</t>
  </si>
  <si>
    <t xml:space="preserve">Exposure to School and Residential Diversity: A New Test of Perpetuation Theory</t>
  </si>
  <si>
    <t xml:space="preserve">RACE AND SOCIAL PROBLEMS</t>
  </si>
  <si>
    <t xml:space="preserve">Racial desegregation; Perpetuation theory; School integration; Residential patterns; Neighborhood diversity</t>
  </si>
  <si>
    <t xml:space="preserve">RACIAL SEGREGATION; SOCIAL-DISORGANIZATION; UNITED-STATES; DESEGREGATION; NEIGHBORHOOD; ACHIEVEMENT; INTEGRATION; EDUCATION; PATTERNS; COHESION</t>
  </si>
  <si>
    <t xml:space="preserve">Perpetuation theorists have recently hypothesized intergenerational consequences associated with participation in racially/ethnically diverse environments; however, few studies have considered possible intergenerational implications when offering empirical tests of perpetuation theory. By linking longitudinal administrative, geographic, and census data from students who attended Jefferson County Public Schools-one of the most racially/ethnically desegregated school districts in the USA-we specifically test whether early exposure to racial/ethnic diversity in neighborhoods and in high schools is associated with students living in more racially/ethnically diverse neighborhoods later in life. Using multilevel models, we find that early exposure to diversity in both neighborhoods and schools is significantly related to neighborhood diversity in both early and mid-adulthood and for both black and white students. However, the strength of these relationships diminished over time.</t>
  </si>
  <si>
    <t xml:space="preserve">[Rowley, Kristie J.; McNeill, Shelby M.] Brigham Young Univ, Dept Sociol, 2008 JFSB, Provo, UT 84663 USA</t>
  </si>
  <si>
    <t xml:space="preserve">Brigham Young University</t>
  </si>
  <si>
    <t xml:space="preserve">Rowley, KJ (corresponding author), Brigham Young Univ, Dept Sociol, 2008 JFSB, Provo, UT 84663 USA.</t>
  </si>
  <si>
    <t xml:space="preserve">Kristie_Rowley@byu.edu</t>
  </si>
  <si>
    <t xml:space="preserve">McNeill, Shelby/0000-0003-2318-8459</t>
  </si>
  <si>
    <t xml:space="preserve">1867-1748</t>
  </si>
  <si>
    <t xml:space="preserve">1867-1756</t>
  </si>
  <si>
    <t xml:space="preserve">RACE SOC PROBL</t>
  </si>
  <si>
    <t xml:space="preserve">Race Soc. Probl.</t>
  </si>
  <si>
    <t xml:space="preserve">10.1007/s12552-017-9205-1</t>
  </si>
  <si>
    <t xml:space="preserve">Ethnic Studies; Social Sciences, Interdisciplinary; Sociology</t>
  </si>
  <si>
    <t xml:space="preserve">Ethnic Studies; Social Sciences - Other Topics; Sociology</t>
  </si>
  <si>
    <t xml:space="preserve">FO3JY</t>
  </si>
  <si>
    <t xml:space="preserve">WOS:000416726400006</t>
  </si>
  <si>
    <t xml:space="preserve">Patton, LD; Sánchez, B; Mac, J; Stewart, DL</t>
  </si>
  <si>
    <t xml:space="preserve">Patton, Lori D.; Sanchez, Berenice; Mac, Jacqueline; Stewart, D-L</t>
  </si>
  <si>
    <t xml:space="preserve">An Inconvenient Truth About Progress: An Analysis of the Promises and Perils of Research on Campus Diversity Initiatives</t>
  </si>
  <si>
    <t xml:space="preserve">REVIEW OF HIGHER EDUCATION</t>
  </si>
  <si>
    <t xml:space="preserve">SOCIAL-JUSTICE; HIGHER-EDUCATION; WHITE COLLEGES; STUDENTS; IMPACT; RACE; PARTICIPATION; CHALLENGES; ATTITUDES; POLITICS</t>
  </si>
  <si>
    <t xml:space="preserve">Predominantly white institutions (PWIs) have increasingly implemented formalized diversity initiatives over the past 50 years as a response to ensuing federal legislation (e.g., 1965 Higher Education Act), student protests of the late 1960s, and the influx of Black students into PWIs. These initiatives were established to support students from historically and racially under-represented populations, while enhancing campus diversity. The purpose of this article is to provide a critical analysis of research focused on formalized diversity, inclusion, equity, and justice (DIEJ) initiatives that have been implemented in higher education from 1968 to 2018. Our findings illustrate that while there is some higher education scholarship exploring issues of DIEJ, the number and focus of articles that analyze specific initiatives is lacking at best, but has increased over the past 20 years, with most focusing on programmatic and curricular efforts.</t>
  </si>
  <si>
    <t xml:space="preserve">[Patton, Lori D.] Indiana Univ Purdue Univ, Sch Educ, Urban Educ Studies, Indianapolis, IN 46202 USA; [Sanchez, Berenice] Indiana Univ, Higher Educ Program, Bloomington, IN 47405 USA; [Mac, Jacqueline] Indiana Univ, Sch Educ, Higher Educ, Bloomington, IN 47405 USA; [Stewart, D-L] Colorado State Univ, Sch Educ, Student Affairs Higher Educ, Ft Collins, CO 80523 USA</t>
  </si>
  <si>
    <t xml:space="preserve">Indiana University System; Indiana University-Purdue University Indianapolis; Indiana University System; Indiana University Bloomington; Indiana University System; Indiana University Bloomington; Colorado State University</t>
  </si>
  <si>
    <t xml:space="preserve">Patton, LD (corresponding author), Indiana Univ Purdue Univ, Sch Educ, Urban Educ Studies, Indianapolis, IN 46202 USA.</t>
  </si>
  <si>
    <t xml:space="preserve">0162-5748</t>
  </si>
  <si>
    <t xml:space="preserve">1090-7009</t>
  </si>
  <si>
    <t xml:space="preserve">REV HIGH EDUC</t>
  </si>
  <si>
    <t xml:space="preserve">Rev. High. Educ.</t>
  </si>
  <si>
    <t xml:space="preserve">10.1353/rhe.2019.0049</t>
  </si>
  <si>
    <t xml:space="preserve">HZ5ZD</t>
  </si>
  <si>
    <t xml:space="preserve">WOS:000468930500008</t>
  </si>
  <si>
    <t xml:space="preserve">Card, D; Giuliano, L</t>
  </si>
  <si>
    <t xml:space="preserve">Card, David; Giuliano, Laura</t>
  </si>
  <si>
    <t xml:space="preserve">Universal screening increases the representation of low-income and minority students in gifted education</t>
  </si>
  <si>
    <t xml:space="preserve">PROCEEDINGS OF THE NATIONAL ACADEMY OF SCIENCES OF THE UNITED STATES OF AMERICA</t>
  </si>
  <si>
    <t xml:space="preserve">gifted identification; universal screening; underrepresentation</t>
  </si>
  <si>
    <t xml:space="preserve">UNDERREPRESENTATION; IDENTIFICATION; RECRUITMENT</t>
  </si>
  <si>
    <t xml:space="preserve">Low-income and minority students are substantially underrepresented in gifted education programs. The disparities persist despite efforts by many states and school districts to broaden participation through changes in their eligibility criteria. One explanation for the persistent gap is that standard processes for identifying gifted students, which are based largely on the referrals of parents and teachers, tend to miss qualified students from underrepresented groups. We study this hypothesis using the experiences of a large urban school district following the introduction of a universal screening program for second graders. Without any changes in the standards for gifted eligibility, the screening program led to large increases in the fractions of economically disadvantaged and minority students placed in gifted programs. Comparisons of the newly identified gifted students with those who would have been placed in the absence of screening show that Blacks and Hispanics, free/reduced price lunch participants, English language learners, and girls were all systematically underreferred in the traditional parent/teacher referral system. Our findings suggest that parents and teachers often fail to recognize the potential of poor and minority students and those with limited English proficiency.</t>
  </si>
  <si>
    <t xml:space="preserve">[Card, David] Univ Calif Berkeley, Dept Econ, Ctr Labor Econ, Berkeley, CA 94720 USA; [Giuliano, Laura] Univ Miami, Dept Econ, Coral Gables, FL 33124 USA</t>
  </si>
  <si>
    <t xml:space="preserve">University of California System; University of California Berkeley; University of Miami</t>
  </si>
  <si>
    <t xml:space="preserve">Card, D (corresponding author), Univ Calif Berkeley, Dept Econ, Ctr Labor Econ, Berkeley, CA 94720 USA.;Giuliano, L (corresponding author), Univ Miami, Dept Econ, Coral Gables, FL 33124 USA.</t>
  </si>
  <si>
    <t xml:space="preserve">card@econ.berkeley.edu; l.giuliano@miami.edu</t>
  </si>
  <si>
    <t xml:space="preserve">Card, David/M-5090-2019</t>
  </si>
  <si>
    <t xml:space="preserve">Institute of Education Sciences, US Department of Education [R305D110019]</t>
  </si>
  <si>
    <t xml:space="preserve">Institute of Education Sciences, US Department of Education(US Department of Education)</t>
  </si>
  <si>
    <t xml:space="preserve">We thank Cynthia Park, Jacalyn Schulman, and Donna Turner for their help in accessing and interpreting the data, and Attila Lindner, Carl Nadler, and Sydnee Caldwell for their expert assistance. Special thanks go to Hedvig Horvath for her input at many stages. The research reported here was supported by the Institute of Education Sciences, US Department of Education, through Grant R305D110019 to the National Bureau of Economic Research.</t>
  </si>
  <si>
    <t xml:space="preserve">NATL ACAD SCIENCES</t>
  </si>
  <si>
    <t xml:space="preserve">2101 CONSTITUTION AVE NW, WASHINGTON, DC 20418 USA</t>
  </si>
  <si>
    <t xml:space="preserve">0027-8424</t>
  </si>
  <si>
    <t xml:space="preserve">P NATL ACAD SCI USA</t>
  </si>
  <si>
    <t xml:space="preserve">Proc. Natl. Acad. Sci. U. S. A.</t>
  </si>
  <si>
    <t xml:space="preserve">NOV 29</t>
  </si>
  <si>
    <t xml:space="preserve">10.1073/pnas.1605043113</t>
  </si>
  <si>
    <t xml:space="preserve">ED4QR</t>
  </si>
  <si>
    <t xml:space="preserve">Bronze, Green Published</t>
  </si>
  <si>
    <t xml:space="preserve">WOS:000388835700055</t>
  </si>
  <si>
    <t xml:space="preserve">Shortway, K; Oganesova, M; Vincent, A</t>
  </si>
  <si>
    <t xml:space="preserve">Shortway, Kendahl; Oganesova, Marina; Vincent, Andrew</t>
  </si>
  <si>
    <t xml:space="preserve">Sexual Assault on College Campuses: What Sport Psychology Practitioners Need to Know</t>
  </si>
  <si>
    <t xml:space="preserve">JOURNAL OF CLINICAL SPORT PSYCHOLOGY</t>
  </si>
  <si>
    <t xml:space="preserve">sexual assault; sexual violence; sport psychology; student-athletes</t>
  </si>
  <si>
    <t xml:space="preserve">HISTORICALLY BLACK-COLLEGES; NEGATIVE SOCIAL REACTIONS; ATHLETIC PARTICIPATION; UNDERGRADUATE WOMEN; PROBLEM DRINKING; DATING VIOLENCE; ALCOHOL-USE; RAPE MYTHS; DISCLOSURE; RISK</t>
  </si>
  <si>
    <t xml:space="preserve">Sexual assault is highly prevalent among the population of college students, which includes student-athletes. The context of athletics introduces unique risk factors related to alcohol consumption and aspects of sport culture, opportunities for prevention, and ethical considerations and consequences of disclosing and reporting sexual assault. Sport psychology practitioners are closely connected to athletes, and they can potentially serve an important and influential role in prevention and response to sexual assault. In this article, we review literature on sexual assault in college, highlight relevant aspects of the athletic context, summarize legislation and ethical considerations pertinent to sexual assault reporting, and provide practical recommendations for sport psychology practitioners so that they may contribute to preventative efforts and better serve student-athletes who are victims and survivors of sexual assault.</t>
  </si>
  <si>
    <t xml:space="preserve">[Shortway, Kendahl; Oganesova, Marina] Kean Univ, Dept Adv Studies Psychol, Nathan Weiss Grad Coll, Hillside, NJ 07205 USA; [Vincent, Andrew] SUNY Coll Oneonta, Counseling Hlth &amp; Wellness Ctr, Oneonta, NY USA</t>
  </si>
  <si>
    <t xml:space="preserve">Kean University; State University of New York (SUNY) System</t>
  </si>
  <si>
    <t xml:space="preserve">Shortway, K (corresponding author), Kean Univ, Dept Adv Studies Psychol, Nathan Weiss Grad Coll, Hillside, NJ 07205 USA.</t>
  </si>
  <si>
    <t xml:space="preserve">shortwak@kean.edu</t>
  </si>
  <si>
    <t xml:space="preserve">HUMAN KINETICS PUBL INC</t>
  </si>
  <si>
    <t xml:space="preserve">CHAMPAIGN</t>
  </si>
  <si>
    <t xml:space="preserve">1607 N MARKET ST, PO BOX 5076, CHAMPAIGN, IL 61820-2200 USA</t>
  </si>
  <si>
    <t xml:space="preserve">1932-9261</t>
  </si>
  <si>
    <t xml:space="preserve">1932-927X</t>
  </si>
  <si>
    <t xml:space="preserve">J CLIN SPORT PSYCHOL</t>
  </si>
  <si>
    <t xml:space="preserve">J. Clin. Sport Psychol.</t>
  </si>
  <si>
    <t xml:space="preserve">10.1123/jcsp.2018-0053</t>
  </si>
  <si>
    <t xml:space="preserve">Psychology, Applied</t>
  </si>
  <si>
    <t xml:space="preserve">IC5NA</t>
  </si>
  <si>
    <t xml:space="preserve">WOS:000471013700003</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ZI1LB</t>
  </si>
  <si>
    <t xml:space="preserve">WOS:000712488700001</t>
  </si>
  <si>
    <t xml:space="preserve">Shah, N; Christensen, JA; Ortiz, NA; Nguyen, AK; Byun, S; Stroupe, D; Reinholz, DL</t>
  </si>
  <si>
    <t xml:space="preserve">Shah, Niral; Christensen, Julie A.; Ortiz, Nickolaus A.; Ai-Khanh Nguyen; Byun, Sunghwan; Stroupe, David; Reinholz, Daniel L.</t>
  </si>
  <si>
    <t xml:space="preserve">Racial hierarchy and masculine space: Participatory in/equity in computational physics classrooms</t>
  </si>
  <si>
    <t xml:space="preserve">COMPUTER SCIENCE EDUCATION</t>
  </si>
  <si>
    <t xml:space="preserve">Race; gender; equity; computer science; STEM education; mixed methods</t>
  </si>
  <si>
    <t xml:space="preserve">MATHEMATICS; EQUITY; IDENTITY</t>
  </si>
  <si>
    <t xml:space="preserve">Background and Context: Computing is being integrated into a range of STEM disciplines. Still, computing remains inaccessible to many minoritized groups, especially girls and certain people of color. In this mixed methods study, we investigated racial and gendered patterns of equity and inequity in high school physics classrooms incorporating computational modeling, with an emphasis on group work. Objective: The objectives of this study were: 1) to document equity patterns in student participation and how they vary based on group composition by race and gender; and 2) to understand how discourses of race and gender influence group interactions. Method: We used the EQUIP web app (https://www.equip.ninja) to analyze quantitative patterns in student participation. We then identified video of three group sessions and analyzed how discourses of race and gender mediated classroom interactions. Findings: Data show that racial hierarchies were prominent, with White students dominating group interaction and Black and Latinx students experiencing substantial marginalization. While there was evidence of gender equity in many groups - particularly those with greater proportions of girls - we show how computing and physics were still maintained as masculine spaces. Implications: Teachers of computing should intentionally structure learning environments to attenuate the impact of White supremacy and patriarchy. More research is also needed on how power operates in computing education at the level of classroom interaction.</t>
  </si>
  <si>
    <t xml:space="preserve">[Shah, Niral; Ai-Khanh Nguyen] Univ Washington, Coll Educ, Seattle, WA 98105 USA; [Christensen, Julie A.; Byun, Sunghwan; Stroupe, David] Michigan State Univ, Coll Educ, E Lansing, MI 48824 USA; [Ortiz, Nickolaus A.] Georgia State Univ, Coll Educ &amp; Human Dev, Atlanta, GA 30303 USA; [Reinholz, Daniel L.] San Diego State Univ, Coll Sci, San Diego, CA 92182 USA</t>
  </si>
  <si>
    <t xml:space="preserve">University of Washington; University of Washington Seattle; Michigan State University; University System of Georgia; Georgia State University; California State University System; San Diego State University</t>
  </si>
  <si>
    <t xml:space="preserve">Shah, N (corresponding author), Univ Washington, Coll Educ, Seattle, WA 98105 USA.</t>
  </si>
  <si>
    <t xml:space="preserve">niral@uw.edu</t>
  </si>
  <si>
    <t xml:space="preserve">Byun, Sunghwan/0000-0002-3960-9855; Shah, Niral/0000-0002-8895-4524</t>
  </si>
  <si>
    <t xml:space="preserve">National Science Foundation [1741575]; Division Of Research On Learning; Direct For Education and Human Resources [1741575]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is work was supported by the National Science Foundation [1741575].</t>
  </si>
  <si>
    <t xml:space="preserve">0899-3408</t>
  </si>
  <si>
    <t xml:space="preserve">1744-5175</t>
  </si>
  <si>
    <t xml:space="preserve">COMPUT SCI EDUC</t>
  </si>
  <si>
    <t xml:space="preserve">Comput. Sci. Educ.</t>
  </si>
  <si>
    <t xml:space="preserve">JUL 2</t>
  </si>
  <si>
    <t xml:space="preserve">10.1080/08993408.2020.1805285</t>
  </si>
  <si>
    <t xml:space="preserve">OH0DT</t>
  </si>
  <si>
    <t xml:space="preserve">WOS:000574321900001</t>
  </si>
  <si>
    <t xml:space="preserve">Albright, JN; Hurd, NM</t>
  </si>
  <si>
    <t xml:space="preserve">Albright, Jamie N.; Hurd, Noelle M.</t>
  </si>
  <si>
    <t xml:space="preserve">Activism, Social Support, and Trump-Related Distress: Exploring Associations With Mental Health</t>
  </si>
  <si>
    <t xml:space="preserve">social support; student activism; mental health; sociopolitical distress</t>
  </si>
  <si>
    <t xml:space="preserve">BLACK LIVES MATTER; STUDENT-ACTIVISM; PSYCHOLOGICAL DISTRESS; POLITICAL ACTIVISM; COLLEGE; IDENTITY; BURNOUT; RACISM; STRESS; PARTICIPATION</t>
  </si>
  <si>
    <t xml:space="preserve">The current study investigated whether distress related to the Trump presidency, activism, and peer social support may directly or interactively influence minoritized college students' symptoms of anxiety and depression. In particular, the current study sought to identify whether peer support may moderate the interaction between Trump-related distress and activism such that when peer support is low, activism may exacerbate the negative effects of Trump-related distress on students' mental health; however, when peer support is high, activism may mitigate the negative effects of Trump-related distress on students' mental health. Participants in the current study included 319 college students attending a predominantly White institution in the Southeastern U.S. Students were eligible to participate in the study if they were either first-generation college students, students from historically underrepresented racial/ethnic minority groups, or students from economically disadvantaged backgrounds. Although results were not suggestive of interactive effects, results indicated that greater Trump-related distress and more engagement in activism were associated with increases in students' symptoms of anxiety. The results of the current study suggest additional resources may need to be deployed by institutions and students' support networks to bolster their psychological health in the context of Trump-related distress and their engagement in activism.</t>
  </si>
  <si>
    <t xml:space="preserve">[Albright, Jamie N.; Hurd, Noelle M.] Univ Virginia, Dept Psychol, 102 Gilmer Hall,400400 POB, Charlottesville, VA 22904 USA</t>
  </si>
  <si>
    <t xml:space="preserve">Hurd, NM (corresponding author), Univ Virginia, Dept Psychol, 102 Gilmer Hall,400400 POB, Charlottesville, VA 22904 USA.</t>
  </si>
  <si>
    <t xml:space="preserve">nh3v@virginia.edu</t>
  </si>
  <si>
    <t xml:space="preserve">University of Virginia; National Science Foundation Graduate Research Fellowship; National Academy of Education; William T. Grant Foundation Scholar Award; Spencer Foundation</t>
  </si>
  <si>
    <t xml:space="preserve">University of Virginia; National Science Foundation Graduate Research Fellowship(National Science Foundation (NSF)); National Academy of Education; William T. Grant Foundation Scholar Award; Spencer Foundation</t>
  </si>
  <si>
    <t xml:space="preserve">This study was funded through start-up funds awarded to the second author from the University of Virginia. The writing of this article was supported in part by a National Science Foundation Graduate Research Fellowship to the first author. The writing of this article was supported in part by a postdoctoral fellowship through the National Academy of Education and Spencer Foundation as well as a William T. Grant Foundation Scholar Award to the second author.</t>
  </si>
  <si>
    <t xml:space="preserve">10.1037/dhe0000316</t>
  </si>
  <si>
    <t xml:space="preserve">8K4ZR</t>
  </si>
  <si>
    <t xml:space="preserve">WOS:000733122000001</t>
  </si>
  <si>
    <t xml:space="preserve">Meehan, P</t>
  </si>
  <si>
    <t xml:space="preserve">Meehan, Patrick</t>
  </si>
  <si>
    <t xml:space="preserve">Water Into Wine: Using Social Policy Courses to Make MSW Students Interested in Politics</t>
  </si>
  <si>
    <t xml:space="preserve">WORK; AMBITION; GENDER; RUN; PARTICIPATION; TRANSMISSION; DECISION; OFFICE; CAREER; ARENA</t>
  </si>
  <si>
    <t xml:space="preserve">Social workers are making a name for themselves in national politics. Senators Kyrsten Sinema (D-AZ) and Debbie Stabenow (D-MI) have MSW degrees. The current chair of the Congressional Black Caucus, Karen Bass (D-CA), also has an MSW. Having social workers in elected office allows the profession to directly address the Grand Challenges of the 21st century. But given students? general disinterest in policy, let alone politics, getting students to take an interest in running for office can be a challenge. How can schools of social work make students interested in running for office? This study uses the results of a survey experiment from the Michigan Law &amp; Social Work Study to show that referring to elected office as a way of making a difference in the community can make MSW students more interested in running for office. However, these results varied across the sample of 545 MSW students. Because of their practice interests and political socialization, many students are impervious to new messaging about the political system. This study finds that the difference-making message is most effective for micropractice students from less politically socialized households. The right messaging can make students more interested. Implications for social work education are discussed.</t>
  </si>
  <si>
    <t xml:space="preserve">[Meehan, Patrick] Univ Michigan, Sch Social Work, 1080 S Univ Ave, Ann Arbor, MI 48109 USA</t>
  </si>
  <si>
    <t xml:space="preserve">Meehan, P (corresponding author), Univ Michigan, Sch Social Work, 1080 S Univ Ave, Ann Arbor, MI 48109 USA.</t>
  </si>
  <si>
    <t xml:space="preserve">pjmeeh@umich.edu</t>
  </si>
  <si>
    <t xml:space="preserve">10.1080/10437797.2019.1671256</t>
  </si>
  <si>
    <t xml:space="preserve">OCT 2019</t>
  </si>
  <si>
    <t xml:space="preserve">RN0LQ</t>
  </si>
  <si>
    <t xml:space="preserve">WOS:0004918343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Preuss, M; Merriweather, S; Avila, J; Butler-Purry, K; Watson, K; Walton, S; Obiomon, P; Pezold, F; Murry, J; Roth, M; Kelley, J; Lamm, H</t>
  </si>
  <si>
    <t xml:space="preserve">Preuss, Michael; Merriweather, Samuel; Avila, John; Butler-Purry, Karen; Watson, Karan; Walton, Shannon; Obiomon, Pamela; Pezold, Frank; Murry, Jasmine; Roth, Michele; Kelley, Judy; Lamm, Harriet</t>
  </si>
  <si>
    <t xml:space="preserve">The Effects of Undergraduate Research Experiences as Reported by Texas A&amp;M University System Louis Stokes Alliance for Minority Participation Students</t>
  </si>
  <si>
    <t xml:space="preserve">FRONTIERS IN EDUCATION</t>
  </si>
  <si>
    <t xml:space="preserve">LSAMP; high impact practice; undergraduate research; underrepresented minority students; STEM</t>
  </si>
  <si>
    <t xml:space="preserve">BENEFITS; PERCEPTIONS; SCIENTISTS; IMPACT; GAINS</t>
  </si>
  <si>
    <t xml:space="preserve">In 1991, the Texas A &amp; M University System was one of the first six Louis Stokes Alliance for Minority Participation (LSAMP) awardees. In the three decades of programming, several high impact practices (HIP) have been emphasized. One of them, undergraduate research (UR), is discussed. All members of the Alliance are part of the Texas A &amp; M University System and undergraduate research was supported through a variety of initiatives on the Alliance campuses. Data presented chronicle student perspectives. Topics addressed are the impact of involvement in undergraduate research on academic outcomes, interest in further engagement with research, interest in graduate school, and career goals as well as the patterns of research engagement participants experienced and the forms of learning that resulted. These materials are presented regarding an audience that was overwhelmingly underrepresented minority students all of whom were pursuing science, technology, engineering, or mathematics (STEM) degrees. Students reported UR influenced their academic outcomes, further engagement with research, interest in graduate school, and career goals while facilitating learning and skill development. These findings, for URM students from institutions with three different Carnegie classifications that are a predominantly white institution, two Hispanic-serving institutions (HSIs), and a historically Black college or university (HBCU), parallel outcomes reported in the literature for investigations focused on general student populations suggesting that UR benefits are generalizable regardless of institution type and ethnicity/race of the participant. Findings also suggest that these patterns apply regardless of the student's year in school. Material presented details the research elements commonly included in TAMUS LSAMP UR experiences and in which areas students reported the most learning. Thus, this document touches on topics important in addressing development of an adequate, well-trained, and diverse STEM workforce. It also confirms the efficacy of a highly replicable approach to facilitating a HIP, undergraduate research, with students from underrepresented groups.</t>
  </si>
  <si>
    <t xml:space="preserve">[Preuss, Michael] Exquiri Consulting LLC, Amarillo, TX 79119 USA; [Merriweather, Samuel; Avila, John; Walton, Shannon; Lamm, Harriet] Texas A&amp;M Univ Syst, Texas A&amp;M Engn Expt Stn, Louis Stokes Alliance Minor Participat, College Stn, TX 77840 USA; [Butler-Purry, Karen; Walton, Shannon] Texas A&amp;M Univ, Grad &amp; Profess Sch, College Stn, TX USA; [Butler-Purry, Karen; Watson, Karan] Texas A&amp;M Univ, Coll Engn, Dept Elect &amp; Comp Engn, College Stn, TX USA; [Obiomon, Pamela; Murry, Jasmine] Prairie View A&amp;M Univ, Coll Engn, Prairie View, TX USA; [Obiomon, Pamela] Prairie View A&amp;M Univ, Coll Engn, Dept Elect &amp; Comp Engn, Prairie View, TX USA; [Pezold, Frank; Roth, Michele] Texas A&amp;M Univ Corpus Christi, Coll Sci &amp; Engn, Corpus Christi, TX USA; [Pezold, Frank] Texas A&amp;M Univ Corpus Christi, Coll Sci &amp; Engn, Dept Life Sci, Corpus Christi, TX USA; [Kelley, Judy] West Texas A&amp;M Univ, Killgore Res Ctr, Canyon, TX USA</t>
  </si>
  <si>
    <t xml:space="preserve">Texas A&amp;M University System; Texas A&amp;M University College Station; Texas A&amp;M Engineering Experimental Station; Texas A&amp;M University System; Texas A&amp;M University College Station; Texas A&amp;M University System; Texas A&amp;M University College Station; Texas A&amp;M University System; Prairie View A&amp;M University; Texas A&amp;M University System; Prairie View A&amp;M University; Texas A&amp;M University System; Texas A&amp;M University Corpus Christi; Texas A&amp;M University System; Texas A&amp;M University Corpus Christi; Texas A&amp;M University System; West Texas A&amp;M University</t>
  </si>
  <si>
    <t xml:space="preserve">Preuss, M (corresponding author), Exquiri Consulting LLC, Amarillo, TX 79119 USA.;Merriweather, S (corresponding author), Texas A&amp;M Univ Syst, Texas A&amp;M Engn Expt Stn, Louis Stokes Alliance Minor Participat, College Stn, TX 77840 USA.</t>
  </si>
  <si>
    <t xml:space="preserve">exquiri.michael@gmail.com; s_merriweather@tamu.edu</t>
  </si>
  <si>
    <t xml:space="preserve">National Science Foundation [HRD-0703290, 1304975, 1911375]; Division Of Human Resource Development; Direct For Education and Human Resources [1911375, 1304975] Funding Source: National Science Foundation</t>
  </si>
  <si>
    <t xml:space="preserve">This work was supported by the National Science Foundation under Grants Nos. HRD-0703290, 1304975, and 1911375.</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10.3389/feduc.2022.674761</t>
  </si>
  <si>
    <t xml:space="preserve">1W1PZ</t>
  </si>
  <si>
    <t xml:space="preserve">WOS:000806552900001</t>
  </si>
  <si>
    <t xml:space="preserve">Jeynes, WH</t>
  </si>
  <si>
    <t xml:space="preserve">Jeynes, William H.</t>
  </si>
  <si>
    <t xml:space="preserve">The Relationship Between Bible Literacy and Academic Achievement and School Behavior</t>
  </si>
  <si>
    <t xml:space="preserve">Bible; literacy; achievement; behavior; education</t>
  </si>
  <si>
    <t xml:space="preserve">RELIGIOUS COMMITMENT; WORK; ATTITUDES; LOCUS; BLACK; PARTICIPATION; MOTIVATION; STUDENTS; DRUG</t>
  </si>
  <si>
    <t xml:space="preserve">This study assessed the relationship between Bible literacy among secondary school students and their academic achievement and school behavior. One hundred and forty students in the 7th to 12th grade were randomly selected from a Christian school. Four measures of Bible knowledge were combined to obtain an overall measure of Bible literacy. They included a brief Bible test, the case with which students declared that they could recite the 66 books of the Bible in order, the final grade from the last Bible Course taken, and the results of previous Bible testin.. The results indicate that of the three groups of students, those with the highest level of Bible literacy also had the highest average GPA. the highest ranking in test and grade results, and the best school behavior of the three groups. In contrast, those with the lowest level of Bible literacy also had the lowest average GPA, the lowest ranking in test and grade results, and the worst school behavior of the three groups.</t>
  </si>
  <si>
    <t xml:space="preserve">Calif State Univ Long Beach, Long Beach, CA 90840 USA</t>
  </si>
  <si>
    <t xml:space="preserve">California State University System; California State University Long Beach</t>
  </si>
  <si>
    <t xml:space="preserve">Jeynes, WH (corresponding author), Calif State Univ Long Beach, Long Beach, CA 90840 USA.</t>
  </si>
  <si>
    <t xml:space="preserve">10.1177/0013124508327653</t>
  </si>
  <si>
    <t xml:space="preserve">434PY</t>
  </si>
  <si>
    <t xml:space="preserve">WOS:000265287800001</t>
  </si>
  <si>
    <t xml:space="preserve">Warren, CA</t>
  </si>
  <si>
    <t xml:space="preserve">Warren, Chezare A.</t>
  </si>
  <si>
    <t xml:space="preserve">We Learn Through Our Struggles: Nuancing Notions of Urban Black Male Academic Preparation for Postsecondary Success</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Michigan State University</t>
  </si>
  <si>
    <t xml:space="preserve">Warren, CA (corresponding author), Michigan State Univ, Dept Teacher Educ, E Lansing, MI 48824 USA.</t>
  </si>
  <si>
    <t xml:space="preserve">WOS:000412857700007</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10.1080/14681366.2021.1952294</t>
  </si>
  <si>
    <t xml:space="preserve">J7CR9</t>
  </si>
  <si>
    <t xml:space="preserve">WOS:000732550800001</t>
  </si>
  <si>
    <t xml:space="preserve">Warrican, SJ</t>
  </si>
  <si>
    <t xml:space="preserve">Warrican, S. Joel</t>
  </si>
  <si>
    <t xml:space="preserve">Toward Caring Language and Literacy Classrooms for Black Immigrant Youth: Combating Raciolinguistic Ideologies and Moral Licensing</t>
  </si>
  <si>
    <t xml:space="preserve">ACHIEVEMENT; ENGLISHES; CULTURE; US</t>
  </si>
  <si>
    <t xml:space="preserve">Background: In recent yews, there has been a shift in migration pattern to the U.S. such that most immigrants are now coming from regions outside of Europe. These new groups (particularly Black immigrant populations) face acts of discrimination and injustices when they display, for example, linguistic and cultural divergence. Purpose: This article explored the effects of raciolinguistic ideologies and moral licensing on the linguistic, literate, and broader cultural identities of Black immigrant youth and the subsequent impact on their academic achievement. Method: I proposed a theory that links raciolinguistic ideologies with the concept of moral licensing to flesh out how the interconnection between these two concepts may be applied to explain seemingly helpful actions that are in fact harmful. Findings: This exploration yielded a number of insights, but the standout point is that there seems to be a White Eurocentric way of being (that seems even present in schools) that has adverse effects on Black immigrants. Conclusions: Under the guidance of caring teachers, Black immigrant students can be encouraged to feel valued and respected, and this should help to foster and increase their participation in classroom activities.</t>
  </si>
  <si>
    <t xml:space="preserve">[Warrican, S. Joel] Univ West Indies, Sch Educ, Cave Hill Campus, Kingston, Jamaica</t>
  </si>
  <si>
    <t xml:space="preserve">University West Indies Mona Jamaica</t>
  </si>
  <si>
    <t xml:space="preserve">Warrican, SJ (corresponding author), Univ West Indies, Sch Educ, Cave Hill Campus, Kingston, Jamaica.</t>
  </si>
  <si>
    <t xml:space="preserve">TEACHERS COLL OF COLUMBIA UNIV</t>
  </si>
  <si>
    <t xml:space="preserve">525 W 120TH ST, NEW YORK, NY 10027 USA</t>
  </si>
  <si>
    <t xml:space="preserve">PB8SI</t>
  </si>
  <si>
    <t xml:space="preserve">WOS:000596583800006</t>
  </si>
  <si>
    <t xml:space="preserve">Careers From but not in Science: Why Are Aspirations to be a Scientist Challenging for Minority Ethnic Students?</t>
  </si>
  <si>
    <t xml:space="preserve">science career aspirations; minority ethnic students; white men; identity; inequality</t>
  </si>
  <si>
    <t xml:space="preserve">HIGH-SCHOOL-STUDENTS; LOW-INCOME; IDENTITY; GIRLS; EDUCATION; GENDER; PARTICIPATION; PARENTS; PHYSICS; WOMEN</t>
  </si>
  <si>
    <t xml:space="preserve">The importance of science to the economy and for the progression of society is widely acknowledged. Yet, there are concerns that minority ethnic students in the UK are underrepresented, and even excluded, from post-compulsory science education and careers in science. Drawing on an exploratory study of 46 semi-structured interviews with British young people (aged 11-14) from Black Caribbean, Pakistani, Bangladeshi, Indian, and Chinese ethnic backgrounds, this paper explores why careers in science are not popular aspirations among minority ethnic students, while careers from science are highly sought after. Using sociological theories of identity, this paper argues that gender and ethnic identities can operate in multifaceted ways to influence students' careers aspirations. Being a scientist is constructed by students as a highly gendered and racialized profession, which may reflect popular discourse of scientist as typically for white men. Careers from science, particularly in medicine, appeared popular among some, but not all, minority ethnic groups, as being a medical staff is considered intrinsically and extrinsically rewarding. Implications of the findings for the science education of minority ethnic students are discussed. (c) 2015 Wiley Periodicals, Inc.</t>
  </si>
  <si>
    <t xml:space="preserve">Univ Roehampton, Sch Educ, London SW15 5PJ, England</t>
  </si>
  <si>
    <t xml:space="preserve">ESRC [ES/H005072/1]; Rosalind Driver Scholarship fund</t>
  </si>
  <si>
    <t xml:space="preserve">ESRC(UK Research &amp; Innovation (UKRI)Economic &amp; Social Research Council (ESRC)); Rosalind Driver Scholarship fund</t>
  </si>
  <si>
    <t xml:space="preserve">This study was supported by the ESRC (ES/H005072/1) and the Rosalind Driver Scholarship fund. I would like to express my gratitude to Maiie-Pierre Moreau and the anonymous reviewers for their comments on earlier drafts of the manuscript. Special thanks to the ASPIRES research team (Louise Archer, Jennifer DeWitt, Justin Dillon, Jonathan Osborne and Beatrice Willis) for their support throughout my project, particularly Louise.</t>
  </si>
  <si>
    <t xml:space="preserve">10.1002/tea.21231</t>
  </si>
  <si>
    <t xml:space="preserve">CP2LA</t>
  </si>
  <si>
    <t xml:space="preserve">WOS:000359707300004</t>
  </si>
  <si>
    <t xml:space="preserve">Saw, G; Chang, CN</t>
  </si>
  <si>
    <t xml:space="preserve">Saw, Guan; Chang, Chi-Ning</t>
  </si>
  <si>
    <t xml:space="preserve">Cross-Lagged Models of Mathematics Achievement and Motivational Factors Among Hispanic and Non-Hispanic High School Students</t>
  </si>
  <si>
    <t xml:space="preserve">HISPANIC JOURNAL OF BEHAVIORAL SCIENCES</t>
  </si>
  <si>
    <t xml:space="preserve">math achievement; math motivational factors; expectancy-value theory; Hispanic adolescents; STEM education</t>
  </si>
  <si>
    <t xml:space="preserve">GENDER; GAP; LATINA/O</t>
  </si>
  <si>
    <t xml:space="preserve">This study examines the disparities in, changes in, and longitudinal interrelationships among mathematics achievement and motivational factors for Hispanics and their White, Black, and Asian peers throughout high school. Analyzing the nationally representative High School Longitudinal Study of 2009, regression results indicate that Hispanics trail other racial/ethnic groups in math cognitive and psychosocial factors, except that they outperform their Black counterparts in math standardized assessments. Cross-lagged path analyses further reveal that while math intellectual competencies and expectancy-value beliefs are generally reciprocal over time for all racial/ethnic groups, the estimated effect of initial math expectancy on subsequent math test scores for Hispanics is 2.4 to 2.6 times larger than for non-Hispanics. This finding highlights the distinctive developmental patterns of math achievement and motivational factors for young Hispanic students, which have important implications for research and practice on increasing participation of Hispanics in science, technology, engineering, and mathematics (STEM) education and careers.</t>
  </si>
  <si>
    <t xml:space="preserve">[Saw, Guan] Univ Texas San Antonio, Dept Educ Psychol, 501 W Cesar E Chavez Blvd, San Antonio, TX 78207 USA; [Chang, Chi-Ning] Texas A&amp;M Univ, Dept Educ Psychol, Res Measurement &amp; Stat Program, College Stn, TX 77843 USA</t>
  </si>
  <si>
    <t xml:space="preserve">University of Texas System; University of Texas at San Antonio (UTSA); Texas A&amp;M University System; Texas A&amp;M University College Station</t>
  </si>
  <si>
    <t xml:space="preserve">Saw, G (corresponding author), Univ Texas San Antonio, Dept Educ Psychol, 501 W Cesar E Chavez Blvd, San Antonio, TX 78207 USA.</t>
  </si>
  <si>
    <t xml:space="preserve">Saw, Guan/AAV-6192-2021</t>
  </si>
  <si>
    <t xml:space="preserve">Chang, Chi-Ning/0000-0003-4659-4898</t>
  </si>
  <si>
    <t xml:space="preserve">0739-9863</t>
  </si>
  <si>
    <t xml:space="preserve">1552-6364</t>
  </si>
  <si>
    <t xml:space="preserve">HISPANIC J BEHAV SCI</t>
  </si>
  <si>
    <t xml:space="preserve">Hisp. J. Behav. Sci.</t>
  </si>
  <si>
    <t xml:space="preserve">10.1177/0739986318766511</t>
  </si>
  <si>
    <t xml:space="preserve">GF6IS</t>
  </si>
  <si>
    <t xml:space="preserve">WOS:000432071100009</t>
  </si>
  <si>
    <t xml:space="preserve">Shaw, LM; Tranter, MR</t>
  </si>
  <si>
    <t xml:space="preserve">Shaw, L. M.; Tranter, M. R.</t>
  </si>
  <si>
    <t xml:space="preserve">Levelling the playing field in assessment: an analysis of attainment gaps for widening participation, black and minority ethnic mathematics undergraduates before and after the COVID-19 lockdown</t>
  </si>
  <si>
    <t xml:space="preserve">TEACHING MATHEMATICS AND ITS APPLICATIONS</t>
  </si>
  <si>
    <t xml:space="preserve">The 2019/20 Level 4 mathematics cohort at the Nottingham Trent University sat a full set of of mid-year assessments in January 2020 under completely normal circumstances. However, the Covid-19 lockdown meant that their end of year assessments, along with all of their teaching and learning from March 2020 onwards, moved fully online. This has given us a unique opportunity to understand how the same cohort perform in contrasting situations. In this study we consider the issue of attainment gaps and find that the attainment gap closed in this cohort for black and minority ethnic students but that students from a lower socio-economic background may have been put at a disadvantage by the move to online teaching, learning and assessment. We use a linear mixed effect models approach to present statistical evidence to support these two claims as well as investigating the specific aspects of the move online, which may have caused these results.</t>
  </si>
  <si>
    <t xml:space="preserve">[Shaw, L. M.; Tranter, M. R.] Nottingham Trent Univ, 50 Shakespeare St, Nottingham NG1 4FQ, England</t>
  </si>
  <si>
    <t xml:space="preserve">Nottingham Trent University</t>
  </si>
  <si>
    <t xml:space="preserve">Shaw, LM (corresponding author), Nottingham Trent Univ, 50 Shakespeare St, Nottingham NG1 4FQ, England.</t>
  </si>
  <si>
    <t xml:space="preserve">laurence.shaw@ntu.ac.uk</t>
  </si>
  <si>
    <t xml:space="preserve">Tranter, Matthew/HJY-7211-2023</t>
  </si>
  <si>
    <t xml:space="preserve">Tranter, Matthew/0000-0002-6019-8819; Shaw, Laurence/0000-0002-0832-964X</t>
  </si>
  <si>
    <t xml:space="preserve">0268-3679</t>
  </si>
  <si>
    <t xml:space="preserve">1471-6976</t>
  </si>
  <si>
    <t xml:space="preserve">TEACH MATH APPL</t>
  </si>
  <si>
    <t xml:space="preserve">Teach. Math. Appl.</t>
  </si>
  <si>
    <t xml:space="preserve">10.1093/teamat/hrab024</t>
  </si>
  <si>
    <t xml:space="preserve">YL1GW</t>
  </si>
  <si>
    <t xml:space="preserve">WOS:000745648700015</t>
  </si>
  <si>
    <t xml:space="preserve">An, BP</t>
  </si>
  <si>
    <t xml:space="preserve">An, Brian P.</t>
  </si>
  <si>
    <t xml:space="preserve">The Role of Academic Motivation and Engagement on the Relationship Between Dual Enrollment and Academic Performance</t>
  </si>
  <si>
    <t xml:space="preserve">dual enrollment; concurrent enrollment; accelerated programs; academic engagement; academic performance</t>
  </si>
  <si>
    <t xml:space="preserve">HIGH-SCHOOL; STUDENT ENGAGEMENT; COLLEGE; BEHAVIOR</t>
  </si>
  <si>
    <t xml:space="preserve">I examine whether academic motivation and engagement-conditions that advocates consider mechanisms for the effect of dual enrollment-account for the relationship between dual enrollment and academic performance. Few studies examine the claimed mechanisms that account for the impact of dual enrollment, which leaves the processes through which dual enrollment influences a student's college experience as a black box. Using data from the Wabash National Study of Liberal Arts Education, I find a positive direct effect of dual enrollment on first-year college GPA, which remains even after controlling for precollege variables. I further find students who participated in dual enrollment are more academically motivated and engaged than nonparticipants. Although dual enrolled students are more academically motivated and engaged in class than nonparticipants these indicators generally account for less than 20% of the effect of dual enrollment on academic performance. Finally, for some students (e.g., students who earned college credit through dual enrollment but not though examination), participation in dual enrollment exerts a stronger effect on first-year college GPA at midselective and very selective institutions than at highly selective institutions.</t>
  </si>
  <si>
    <t xml:space="preserve">Univ Iowa, Iowa City, IA 52242 USA</t>
  </si>
  <si>
    <t xml:space="preserve">An, BP (corresponding author), Univ Iowa, Iowa City, IA 52242 USA.</t>
  </si>
  <si>
    <t xml:space="preserve">brian-an@uiowa.edu</t>
  </si>
  <si>
    <t xml:space="preserve">J HIGH EDUC</t>
  </si>
  <si>
    <t xml:space="preserve">10.1080/00221546.2015.11777358</t>
  </si>
  <si>
    <t xml:space="preserve">AX0BU</t>
  </si>
  <si>
    <t xml:space="preserve">WOS:000346619400004</t>
  </si>
  <si>
    <t xml:space="preserve">Soltz, WF</t>
  </si>
  <si>
    <t xml:space="preserve">Soltz, Wendy F.</t>
  </si>
  <si>
    <t xml:space="preserve">JUST MILES AWAY BUT WORLDS APART: EXAMINING JEWISH PARTICIPATION IN INTEGRATION PROGRAMS AT BLACK MOUNTAIN COLLEGE AND HIGHLANDER FOLK SCHOOL, 1933-1964</t>
  </si>
  <si>
    <t xml:space="preserve">AJS REVIEW-THE JOURNAL OF THE ASSOCIATION FOR JEWISH STUDIES</t>
  </si>
  <si>
    <t xml:space="preserve">Small liberal arts and folk schools attempted desegregation decades before other southern colleges and universities. Historians have long argued that Jews were active and influential in the fight for civil rights in the South in the 1950s and 1960s, but were Jews involved in these early attempts to enroll black students in historically white schools? If they were, were they successful and how did their Jewishness affect the efficacy of their attempts? In order to answer these questions, this article compares and contrasts two such schools, Black Mountain College in North Carolina and Highlander Folk School in Tennessee, which established integration programs in the 1940s. This research reveals that when Jews saturated a school, and were visibly involved in desegregation, their attempts to desegregate the institution were ultimately unsuccessful. When Jews supported a school through donations behind the scenes and occasional visits, however, the institution successfully desegregated.</t>
  </si>
  <si>
    <t xml:space="preserve">0364-0094</t>
  </si>
  <si>
    <t xml:space="preserve">1475-4541</t>
  </si>
  <si>
    <t xml:space="preserve">AJS REV</t>
  </si>
  <si>
    <t xml:space="preserve">AJS Rev.</t>
  </si>
  <si>
    <t xml:space="preserve">10.1017/S0364009417000095</t>
  </si>
  <si>
    <t xml:space="preserve">History; Religion</t>
  </si>
  <si>
    <t xml:space="preserve">ET7RU</t>
  </si>
  <si>
    <t xml:space="preserve">WOS:000400496300010</t>
  </si>
  <si>
    <t xml:space="preserve">Samuelsson, J; Gericke, N; Olin-Scheller, C; Melin, Å</t>
  </si>
  <si>
    <t xml:space="preserve">Samuelsson, Johan; Gericke, Niklas; Olin-Scheller, Christina; Melin, Asa</t>
  </si>
  <si>
    <t xml:space="preserve">Practice before policy? Unpacking the black box of progressive teaching in Swedish secondary schools</t>
  </si>
  <si>
    <t xml:space="preserve">JOURNAL OF CURRICULUM STUDIES</t>
  </si>
  <si>
    <t xml:space="preserve">Archive research; curriculum reform; progressive teaching practices; secondary school teachers; teacher narratives</t>
  </si>
  <si>
    <t xml:space="preserve">The aim of the article is to deepen the knowledge of progressivism and how it was manifested in practice in Swedish secondary schools from a teacher perspective before it was prescribed in policy during the reforms of the 1950s. In the current educational debate, progressivism is blamed by some for being the root of a permissive style of education in decline that no longer provides any knowledge to students, and regarded by others as the starting point for the modern form of democratic schooling. The question we pursue is in what way progressive teaching practice existed before policy. We do that by investigating teacher narratives describing their own teaching practices found in a historical archive from 1946. Hence, rather than looking at the policy level as in most studies, we are unpacking the black box of progressive teaching. Through thematic analysis, we investigate 209 secondary teacher narratives from teachers of History, Biology and Mother tongue. We found that the theme of student participation was very frequently reported in 76% of the accounts, while student interaction (33%) and extended classroom (37%) were somewhat less reported. Hence, our study shows that progressive teaching existed in different ways before it appeared in policy.</t>
  </si>
  <si>
    <t xml:space="preserve">[Samuelsson, Johan; Melin, Asa] Karlstad Univ, Dept Polit &amp; Hist Studies, Karlstad, Sweden; [Gericke, Niklas] Karlstad Univ, Inst Environm &amp; Life Sci, Karlstad, Sweden; [Olin-Scheller, Christina] Karlstad Univ, Dept Educ Studies, Karlstad, Sweden</t>
  </si>
  <si>
    <t xml:space="preserve">Karlstad University; Karlstad University; Karlstad University</t>
  </si>
  <si>
    <t xml:space="preserve">Samuelsson, J (corresponding author), Karlstad Univ, Dept Polit &amp; Hist Studies, Hist, Univ Gatan 2, S-65188 Karlstad, Sweden.</t>
  </si>
  <si>
    <t xml:space="preserve">johan.samuelsson@kau.se; niklas.gericke@kau.se; christina.olin-scheller@kau.se; asa.melin@kau.se</t>
  </si>
  <si>
    <t xml:space="preserve">Melin, Asa/0000-0001-8716-5948; Olin-Scheller, Christina/0000-0002-2872-4102; Gericke, Niklas/0000-0001-8735-2102</t>
  </si>
  <si>
    <t xml:space="preserve">Swedish Research Council [2017-03646]; Vetenskapsradet [2017-03646]; Swedish Research Council [2017-03646] Funding Source: Swedish Research Council</t>
  </si>
  <si>
    <t xml:space="preserve">Swedish Research Council(Swedish Research Council); Vetenskapsradet(Swedish Research Council); Swedish Research Council(Swedish Research CouncilSwedish Research Council for Health Working Life &amp; Welfare (Forte)Swedish Research Council Formas)</t>
  </si>
  <si>
    <t xml:space="preserve">This work was supported by the Swedish Research Council, dnr 2017-03646; Vetenskapsradet [dnr 2017-03646.].</t>
  </si>
  <si>
    <t xml:space="preserve">0022-0272</t>
  </si>
  <si>
    <t xml:space="preserve">1366-5839</t>
  </si>
  <si>
    <t xml:space="preserve">J CURRICULUM STUD</t>
  </si>
  <si>
    <t xml:space="preserve">J. Curric. Stud.</t>
  </si>
  <si>
    <t xml:space="preserve">JUL 4</t>
  </si>
  <si>
    <t xml:space="preserve">10.1080/00220272.2021.1881166</t>
  </si>
  <si>
    <t xml:space="preserve">FEB 2021</t>
  </si>
  <si>
    <t xml:space="preserve">TI9DA</t>
  </si>
  <si>
    <t xml:space="preserve">WOS:0006165694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Feinberg, HM</t>
  </si>
  <si>
    <t xml:space="preserve">Feinberg, Harvey M.</t>
  </si>
  <si>
    <t xml:space="preserve">We met. We talked. But did they listen? Black South African Leaders' Participation in African-White Conferences, 1922-1933</t>
  </si>
  <si>
    <t xml:space="preserve">INTERNATIONAL JOURNAL OF AFRICAN HISTORICAL STUDIES</t>
  </si>
  <si>
    <t xml:space="preserve">South African inequalities; Native Affairs Commission; Dutch Reform Church and Africans; Segregation era; D.D.T. Jabavu; R.V. Selope Thema; J.B.M. Hertzog</t>
  </si>
  <si>
    <t xml:space="preserve">During the early Union period, the so-called segregation era, Black South African leaders had unusual access to government ministers, state officials, and influential whites concerned about race policies. The most important examples of this remarkable phenomenon are the conferences which met in the 1920s and early 1930s, events historians have almost completely ignored. This article analyses eleven conferences: the Native Affairs Commission, an official body, sponsored six meetings, and three non-governmental organizations, the Dutch Reformed Church, Joint Councils of Europeans and Africans, and a student organization, the Student Christian Association sponsored the other five conferences, which were integrated. Important African leaders attended one or more conferences, including D.D.T. Jabavu, R.V. Selope Thema, Reverend Z.R. Mahabane, Chief Shadrack Zibi, and Charlotte Maxeke. Ultimately, approximately 450 black men and women attended these conferences during a twelve-year period. This article relies almost exclusively on primary sources, including three black edited newspapers and selected white newspapers, as well as minutes of meetings, speeches and reports of debates and resolutions. These sources enabled me to identify the dominant themes Africans pursued during free-wheeling debates, such as land ownership, unequal justice, segregation, and education funding. I also evaluate the impact of these meetings on government officials, members ofparliament, and the African population.</t>
  </si>
  <si>
    <t xml:space="preserve">[Feinberg, Harvey M.] Southern Connecticut Univ, Hist, New Haven, CT 06515 USA</t>
  </si>
  <si>
    <t xml:space="preserve">Feinberg, HM (corresponding author), Southern Connecticut Univ, Hist, New Haven, CT 06515 USA.</t>
  </si>
  <si>
    <t xml:space="preserve">feinbergh1@southernct.edu</t>
  </si>
  <si>
    <t xml:space="preserve">AFRICAN STUDIES CENTER</t>
  </si>
  <si>
    <t xml:space="preserve">BOSTON</t>
  </si>
  <si>
    <t xml:space="preserve">BOSTON UNIVERSITY 270 BAY STATE ROAD, BOSTON, MA 02215 USA</t>
  </si>
  <si>
    <t xml:space="preserve">0361-7882</t>
  </si>
  <si>
    <t xml:space="preserve">INT J AFR HIST STUD</t>
  </si>
  <si>
    <t xml:space="preserve">Int. J. Afr. Hist. Stud.</t>
  </si>
  <si>
    <t xml:space="preserve">History</t>
  </si>
  <si>
    <t xml:space="preserve">LU2HX</t>
  </si>
  <si>
    <t xml:space="preserve">WOS:000537581900005</t>
  </si>
  <si>
    <t xml:space="preserve">Svihus, CL</t>
  </si>
  <si>
    <t xml:space="preserve">Svihus, Cathrine Larsen</t>
  </si>
  <si>
    <t xml:space="preserve">Online teaching in higher education during the COVID-19 pandemic</t>
  </si>
  <si>
    <t xml:space="preserve">EDUCATION AND INFORMATION TECHNOLOGIES</t>
  </si>
  <si>
    <t xml:space="preserve">Online teaching; Higher education; Educator; Expectation; COVID-19; Attitude</t>
  </si>
  <si>
    <t xml:space="preserve">Because of COVID-19, online teaching has become a necessity for most educators in higher education. Before the pandemic, the technology was merely accepted and adopted by a few educators, hence only being used to a small degree compared with traditional face-to-face teaching. However, as an emergency online teaching strategy was implemented to support students' progression, many educators transferred their lectures online as is. Various concerns occurred, leading to an investigation into how experienced online teachers promoted participating behavior in their classes, what challenges they perceived as a result of COVID-19 and how those were handled. These are important factors for adapting to the new normal, which is defined as the changes and adaptations that have occurred in higher education, including a shift toward a more flexible and adaptable approach in the educational experience. The study was conducted using semistructural interviews with six educators who met the following criteria: teach online in universities (colleges), have positive relations to online teaching, and have participation among/with students. Here, participation refers to contributing in discussions, asking questions, and/or commenting via voice, chat, or other interactive exercises such as roleplay/using whiteboard in Zoom. Findings suggest that attitude and experience are important factors for promoting participation in an online setting and contributing to a new normal after the pandemic. Challenges such as expectations and black screens were aspects for which no one had prepared and, hence, were difficult for educators to manage. Some strategies used included asynchronous resources, role play, and external tools to teach students and establish rapport.</t>
  </si>
  <si>
    <t xml:space="preserve">[Svihus, Cathrine Larsen] Univ South Eastern Norway, Dept Educ Sci, Notodden, Norway</t>
  </si>
  <si>
    <t xml:space="preserve">University College of Southeast Norway</t>
  </si>
  <si>
    <t xml:space="preserve">Svihus, CL (corresponding author), Univ South Eastern Norway, Dept Educ Sci, Notodden, Norway.</t>
  </si>
  <si>
    <t xml:space="preserve">cathrine.svihus@usn.no</t>
  </si>
  <si>
    <t xml:space="preserve">1360-2357</t>
  </si>
  <si>
    <t xml:space="preserve">1573-7608</t>
  </si>
  <si>
    <t xml:space="preserve">EDUC INF TECHNOL</t>
  </si>
  <si>
    <t xml:space="preserve">Educ. Inf. Technol.</t>
  </si>
  <si>
    <t xml:space="preserve">10.1007/s10639-023-11971-7</t>
  </si>
  <si>
    <t xml:space="preserve">J3HP4</t>
  </si>
  <si>
    <t xml:space="preserve">WOS:001008557100001</t>
  </si>
  <si>
    <t xml:space="preserve">Mc Ginley, H; Keane, E</t>
  </si>
  <si>
    <t xml:space="preserve">Mc Ginley, Hannagh; Keane, Elaine</t>
  </si>
  <si>
    <t xml:space="preserve">The School for the Travellers and the Blacks: Student and Teacher Perspectives on Choosing a Post-Primary School with a High Concentration of Disadvantage</t>
  </si>
  <si>
    <t xml:space="preserve">Travellers in education; school choice; intercultural education; disadvantaged schools; segregated schools</t>
  </si>
  <si>
    <t xml:space="preserve">SOCIAL-CLASS; EDUCATION; DIVERSITY; RACE; GYPSY; EXPERIENCES; ATTITUDES; PARENTS; WHITE; CHILDREN</t>
  </si>
  <si>
    <t xml:space="preserve">Since the formation of the Irish State, the participation and attainment in education of members of the Irish Traveller community have been low. In terms of school-related factors, research points to Travellers perceiving the curriculum as irrelevant, experiencing problematic relationships with peers and teachers, a strong sense of not belonging, and low teacher expectations. This paper draws on the findings of a wider study which explored how an intercultural approach to education was conceptualised and enacted, with particular reference to Travellers, in one urban DEIS (disadvantaged) post-primary school in the West of Ireland (St. Greg's) with a highly diverse student population. Located in the interpretivist/constructivist paradigm, and informed by critical race theory, an in-depth qualitative case study research design was employed. Data collection involved twenty-eight semi-structured interviews with teacher and student participants, including Traveller and other minority ethnic students, as well as White settled Irish students. Data analysis involved several coding stages, and the development of categories. In this paper, we examine one of the categories, the participants' perceptions of the school as being a school for the Travellers and the Blacks and its reputation in this regard, as well as the factors impacting the choice of the school by different groups of students. Both teacher and student participants were aware of the school's negative reputation and how this was associated with the socio-demographic composition of its student population. Regarded as the school for the Travellers and the Blacks, it was seen as a tough school and one in which academic expectations were low. Choosing St. Greg's was perceived as being related to having a family history of attending the school, not being able to access other schools, and the school providing supports and freebies. The findings are discussed in the context of previous research, focusing in particular on critical issues of school socio-demographics, reputation, and choice. The paper concludes with observations about the problematic nature of Ireland's increasingly segregated schooling system and recommendations about how the education system might better work to include and support Traveller and other minority ethnic students in post-primary education.</t>
  </si>
  <si>
    <t xml:space="preserve">[Mc Ginley, Hannagh; Keane, Elaine] Natl Univ Ireland, Sch Educ, Galway H91TK33, Ireland</t>
  </si>
  <si>
    <t xml:space="preserve">Mc Ginley, H; Keane, E (corresponding author), Natl Univ Ireland, Sch Educ, Galway H91TK33, Ireland.</t>
  </si>
  <si>
    <t xml:space="preserve">h.mcginley1@nuigalway.ie; elaine.keane@nuigalway.ie</t>
  </si>
  <si>
    <t xml:space="preserve">Keane, Elaine/0000-0002-1002-5119</t>
  </si>
  <si>
    <t xml:space="preserve">Irish Research Council Postgraduate Scholarship Programme; National University of Ireland, Galway Doctoral Fellowship; National University of Ireland</t>
  </si>
  <si>
    <t xml:space="preserve">Irish Research Council Postgraduate Scholarship Programme(Irish Research Council for Science, Engineering and Technology); National University of Ireland, Galway Doctoral Fellowship; National University of Ireland</t>
  </si>
  <si>
    <t xml:space="preserve">This research was funded by the Irish Research Council Postgraduate Scholarship Programme, the National University of Ireland, Galway Doctoral Fellowship, and the National University of Ireland, Mary L. Thornton Scholarship in Education.</t>
  </si>
  <si>
    <t xml:space="preserve">10.3390/educsci11120777</t>
  </si>
  <si>
    <t xml:space="preserve">XW8KR</t>
  </si>
  <si>
    <t xml:space="preserve">WOS:000735861500001</t>
  </si>
  <si>
    <t xml:space="preserve">Adams-Wiggins, KR; Myers, MN; Dancis, JS</t>
  </si>
  <si>
    <t xml:space="preserve">Adams-Wiggins, Karlyn R.; Myers, Michelle N.; Dancis, Julia S.</t>
  </si>
  <si>
    <t xml:space="preserve">Negotiating status hierarchies in middle school inquiry science: implications for marginal non-participation</t>
  </si>
  <si>
    <t xml:space="preserve">INSTRUCTIONAL SCIENCE</t>
  </si>
  <si>
    <t xml:space="preserve">Status legitimation; Inquiry; Science education; Marginality; Identity-in-practice; Science capital</t>
  </si>
  <si>
    <t xml:space="preserve">INTERRACIAL INTERACTION; EQUITY; EXPERIENCES; INSTRUCTION; MATHEMATICS; ENGAGEMENT; IDENTITY; BLACK</t>
  </si>
  <si>
    <t xml:space="preserve">While previous classroom studies of status hierarchies tell us who has low status and how to increase those learners' participation in small group contexts via teacher-led interventions, we know little about how one becomes low status, or the role peers play in legitimating or delegitimating inequitable relations. This study used the sociocultural concept of marginal non-participation to describe interactional moves learners use to navigate status hierarchies in an inquiry science context where student authority may permit learners to obstruct peers' participation. Participants were three collaborative groups of 3-4 learners in 7th grade science classrooms where a series of inquiry curriculum units were being implemented. Interviews were used alongside a microgenetic analysis of video-recorded group work observations to identify interactions that legitimated and delegitimated status hierarchies. Legitimation involved communicating acceptance of differential belonging and competence while delegitimation involved challenging differential reward by fostering widespread participation. Low- and high-status group members were active in both processes. Results suggest that diffuse status characteristics and science capital inform how status hierarchies are negotiated and that learners adapt disciplinary norms for status legitimating and delegitimating ends. Implications for learners' participation in scientific practices and identification with science are discussed.</t>
  </si>
  <si>
    <t xml:space="preserve">[Adams-Wiggins, Karlyn R.; Myers, Michelle N.; Dancis, Julia S.] Portland State Univ, Dept Psychol, Portland, OR 97201 USA</t>
  </si>
  <si>
    <t xml:space="preserve">Adams-Wiggins, KR (corresponding author), Portland State Univ, Dept Psychol, Portland, OR 97201 USA.</t>
  </si>
  <si>
    <t xml:space="preserve">karlyn@pdx.edu</t>
  </si>
  <si>
    <t xml:space="preserve">Adams-Wiggins, Karlyn R./H-8137-2019; Adams-Wiggins, Karlyn R./V-8437-2017</t>
  </si>
  <si>
    <t xml:space="preserve">Adams-Wiggins, Karlyn R./0000-0002-4123-7077; Adams-Wiggins, Karlyn R./0000-0002-4123-7077</t>
  </si>
  <si>
    <t xml:space="preserve">National Science Foundation [1008634]; National Institute of General Medical Sciences of the National Institutes of Health [RL5GM118963, UL1GM118964]; Division Of Research On Learning; Direct For Education and Human Resources [1008634] Funding Source: National Science Foundation</t>
  </si>
  <si>
    <t xml:space="preserve">National Science Foundation(National Science Foundation (NSF)); National Institute of General Medical Sciences of the National Institutes of Health(United States Department of Health &amp; Human ServicesNational Institutes of Health (NIH) - USANIH National Institute of General Medical Sciences (NIGMS)); Division Of Research On Learning; Direct For Education and Human Resources(National Science Foundation (NSF)NSF - Directorate for STEM Education (EDU))</t>
  </si>
  <si>
    <t xml:space="preserve">We would like to thank students Emily A. Robey, Crystal R. Romero, and Mariah Leatherman for their help in the pilot coding process. This research was supported by the National Science Foundation [Grant Number 1008634] and in part by the National Institute of General Medical Sciences of the National Institutes of Health [Grant Numbers RL5GM118963 and UL1GM118964]. The content is solely the responsibility of the authors and does not necessarily represent the official views of the National Science Foundation or the National Institutes of Health.</t>
  </si>
  <si>
    <t xml:space="preserve">0020-4277</t>
  </si>
  <si>
    <t xml:space="preserve">1573-1952</t>
  </si>
  <si>
    <t xml:space="preserve">INSTR SCI</t>
  </si>
  <si>
    <t xml:space="preserve">Instr. Sci.</t>
  </si>
  <si>
    <t xml:space="preserve">10.1007/s11251-020-09514-5</t>
  </si>
  <si>
    <t xml:space="preserve">MAY 2020</t>
  </si>
  <si>
    <t xml:space="preserve">NA8YG</t>
  </si>
  <si>
    <t xml:space="preserve">WOS:000533489900001</t>
  </si>
  <si>
    <t xml:space="preserve">Ross, M; Hazari, Z; Sonnert, G; Sadler, P</t>
  </si>
  <si>
    <t xml:space="preserve">Ross, Monique; Hazari, Zahra; Sonnert, Gerhard; Sadler, Philip</t>
  </si>
  <si>
    <t xml:space="preserve">The Intersection of Being Black and Being a Woman: Examining the Effect of Social Computing Relationships on Computer Science Career Choice</t>
  </si>
  <si>
    <t xml:space="preserve">Race; ethnicity; gender; intersectionality</t>
  </si>
  <si>
    <t xml:space="preserve">GENDER-DIFFERENCES; SELF-EFFICACY; WOMEN; TECHNOLOGY; STUDENTS; SUCCESS</t>
  </si>
  <si>
    <t xml:space="preserve">Computer science (CS) has been identified as one of the fastest-growing professions, with demand for CS professionals far outpacing the supply of CS graduates. The necessity for a trained CS workforce has compelled industry and academia to evaluate strategies for broadening participation in CS. The current literature in CS education emphasizes the importance of social relationships and supports for individuals from under-represented groups. Unfortunately, this literature has largely been limited to either the exploration of issues of women or that of underrepresented racial/ethnic groups. These limited views generalize characteristics of specific underrepresented groups without considering intersections between these groups. This quantitative study (n = 3,206) addressed that shortcoming by leveraging inferential statistical methods to examine (i) the similarities and differences between the social CS-related experiences of Black women, Black men, and non-Black women in the United States; (ii) the relationship between these experiences and CS career choices; and (iii) the activities during which significant social experiences might occur. The results indicate that Black women's social experiences are often different from the experiences of both Black men and non-Black women. In particular, both Black men and non-Black women had more CS friends than Black women, whereas having these friends was more significant for the CS career choice for Black women. Introductions to CS in school, before college, were negatively related to career choice for all groups, whereas home support was positive for both Black women and men. This work suggests that considering intersectionality is important to understanding the needs of different individuals, as well as the importance of social supports for persistence in CS.</t>
  </si>
  <si>
    <t xml:space="preserve">[Ross, Monique; Hazari, Zahra] Florida Int Univ, 11200 SW 8th St, Miami, FL 33199 USA; [Sonnert, Gerhard; Sadler, Philip] Harvard Coll Observ, MS 71,60 Garden St, Cambridge, MA 02138 USA</t>
  </si>
  <si>
    <t xml:space="preserve">State University System of Florida; Florida International University; Harvard University</t>
  </si>
  <si>
    <t xml:space="preserve">Ross, M (corresponding author), Florida Int Univ, 11200 SW 8th St, Miami, FL 33199 USA.</t>
  </si>
  <si>
    <t xml:space="preserve">moross@fiu.edu; zhazari@fiu.edu; gsonnert@cfa.harvard.edu; psadler@cfa.harvard.edu</t>
  </si>
  <si>
    <t xml:space="preserve">National Science Foundation [1339200]; Direct For Computer &amp; Info Scie &amp; Enginr; Division Of Computer and Network Systems [1339200] Funding Source: National Science Foundation</t>
  </si>
  <si>
    <t xml:space="preserve">National Science Foundation(National Science Foundation (NSF)); Direct For Computer &amp; Info Scie &amp; Enginr; Division Of Computer and Network Systems(National Science Foundation (NSF)NSF - Directorate for Computer &amp; Information Science &amp; Engineering (CISE))</t>
  </si>
  <si>
    <t xml:space="preserve">This material is based onwork supported by the National Science Foundation under grant #1339200. Any opinions, findings, and conclusions or recommendations expressed in this material are those of the authors and do not necessarily reflect the views of the National Science Foundation.</t>
  </si>
  <si>
    <t xml:space="preserve">10.1145/3377426</t>
  </si>
  <si>
    <t xml:space="preserve">OJ0AT</t>
  </si>
  <si>
    <t xml:space="preserve">WOS:000583631200001</t>
  </si>
  <si>
    <t xml:space="preserve">French, AM; Else-Quest, NM; Asher, M; Thoman, DB; Smith, JL; Hyde, JS; Harackiewicz, JM</t>
  </si>
  <si>
    <t xml:space="preserve">French, Allison M.; Else-Quest, Nicole M.; Asher, Michael; Thoman, Dustin B.; Smith, Jessi L.; Hyde, Janet S.; Harackiewicz, Judith M.</t>
  </si>
  <si>
    <t xml:space="preserve">An Intersectional Application of Expectancy-Value Theory in an Undergraduate Chemistry Course</t>
  </si>
  <si>
    <t xml:space="preserve">PSYCHOLOGY OF WOMEN QUARTERLY</t>
  </si>
  <si>
    <t xml:space="preserve">motivation; interest; academic achievement; intersectionality; racial and ethnic differences; human sex differences</t>
  </si>
  <si>
    <t xml:space="preserve">BROADENING PARTICIPATION; GENDER SIMILARITIES; ACHIEVEMENT GOALS; STEM MOTIVATION; OBSERVED POWER; UTILITY VALUE; TASK VALUES; HIGH-SCHOOL; SCIENCE; WOMEN</t>
  </si>
  <si>
    <t xml:space="preserve">The underrepresentation of women and Black, Latinx, and Native Americans within the United States scientific workforce is a persistent and multifaceted problem warranting an intersectional approach. Applying intersectionality to the expectancy-value theory of motivation, we examined initial motivation and subsequent achievement among a sample of undergraduate students (N = 687) enrolled in the science, technology, engineering, and mathematics (STEM) gateway course of introductory chemistry at a diverse 4-year university. We found no racial/ethnic group differences in initial motivation, but small (d = .30) group differences in achievement. Results revealed a pattern of gender differences across both underrepresented (i.e., Black, Latinx, and Native American) and well-represented (i.e., White, Asian American) racial/ethnic groups such that, relative to men, women began the class with lower levels of confidence about their performance, but greater utility value and attainment value in learning chemistry. Consistent with expectancy-value theory, motivation at the beginning of the semester positively predicted final exam scores across gender and racial/ethnic intersectional groups. For Black, Latinx, and Native American students, attainment value was an especially strong predictor of subsequent achievement. Our findings point to the need to cultivate social contexts within undergraduate STEM education that promotes all aspects of science motivation among students from underrepresented groups. Additional online materials for this article are available on PWQ's website at .</t>
  </si>
  <si>
    <t xml:space="preserve">[French, Allison M.] Univ Maryland, Dept Psychol, Baltimore, MD USA; [Else-Quest, Nicole M.] Univ N Carolina, Dept Womens &amp; Gender Studies, Chapel Hill, NC USA; [Asher, Michael; Hyde, Janet S.; Harackiewicz, Judith M.] Univ Wisconsin, Dept Psychol, Madison, WI USA; [Thoman, Dustin B.] San Diego State Univ, Dept Psychol, San Diego, CA USA; [Smith, Jessi L.] Univ Colorado, Dept Psychol, Colorado Springs, CO USA; [Hyde, Janet S.] Univ Wisconsin, Dept Gender &amp; Womens Studies, Madison, WI USA</t>
  </si>
  <si>
    <t xml:space="preserve">University System of Maryland; University of Maryland Baltimore; University of North Carolina; University of North Carolina Chapel Hill; University of Wisconsin System; University of Wisconsin Madison; California State University System; San Diego State University; University of Colorado System; University of Colorado at Colorado Springs; University of Wisconsin System; University of Wisconsin Madison</t>
  </si>
  <si>
    <t xml:space="preserve">Else-Quest, NM (corresponding author), Univ N Carolina, Dept Womens &amp; Gender Studies, 135 E Cameron Ave, Chapel Hill, NC 27599 USA.</t>
  </si>
  <si>
    <t xml:space="preserve">neq@email.unc.edu</t>
  </si>
  <si>
    <t xml:space="preserve">French, Allison M./AEP-1342-2022</t>
  </si>
  <si>
    <t xml:space="preserve">French, Allison M./0000-0003-3171-8456; Smith, Jessi/0000-0001-6439-1336; Else-Quest, Nicole/0000-0002-4177-2395</t>
  </si>
  <si>
    <t xml:space="preserve">National Institute of General Medical Sciences [R01 GM102703]</t>
  </si>
  <si>
    <t xml:space="preserve">National Institute of General Medical Sciences(United States Department of Health &amp; Human ServicesNational Institutes of Health (NIH) - USANIH National Institute of General Medical Sciences (NIGMS))</t>
  </si>
  <si>
    <t xml:space="preserve">The authors disclosed receipt of the following financial support for the research, authorship, and/or publication of this article: This research was funded by the National Institute of General Medical Sciences (grant number: R01 GM102703).</t>
  </si>
  <si>
    <t xml:space="preserve">0361-6843</t>
  </si>
  <si>
    <t xml:space="preserve">1471-6402</t>
  </si>
  <si>
    <t xml:space="preserve">PSYCHOL WOMEN QUART</t>
  </si>
  <si>
    <t xml:space="preserve">Psychol. Women Q.</t>
  </si>
  <si>
    <t xml:space="preserve">2023 FEB 19</t>
  </si>
  <si>
    <t xml:space="preserve">10.1177/03616843231153390</t>
  </si>
  <si>
    <t xml:space="preserve">Psychology, Multidisciplinary; Women's Studies</t>
  </si>
  <si>
    <t xml:space="preserve">Psychology; Women's Studies</t>
  </si>
  <si>
    <t xml:space="preserve">9E1ZK</t>
  </si>
  <si>
    <t xml:space="preserve">WOS:000936590900001</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DJ2SA</t>
  </si>
  <si>
    <t xml:space="preserve">WOS:000374054200004</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390LO</t>
  </si>
  <si>
    <t xml:space="preserve">WOS:000262166000003</t>
  </si>
  <si>
    <t xml:space="preserve">Gormley, WT; Amadon, S; Magnuson, K; Claessens, A; Hummel-Price, D</t>
  </si>
  <si>
    <t xml:space="preserve">Gormley, William T. T.; Amadon, Sara; Magnuson, Katherine; Claessens, Amy; Hummel-Price, Douglas</t>
  </si>
  <si>
    <t xml:space="preserve">Universal Pre-K and College Enrollment: Is There a Link?</t>
  </si>
  <si>
    <t xml:space="preserve">child development; early childhood; econometric analysis; higher education</t>
  </si>
  <si>
    <t xml:space="preserve">EARLY-CHILDHOOD EDUCATION; SCHOOL READINESS; EXECUTIVE FUNCTION; IMPACTS; PRESCHOOL; PROGRAM; INTERVENTION; PERSISTENCE; ABECEDARIAN; ATTAINMENT</t>
  </si>
  <si>
    <t xml:space="preserve">In this study, we used data from a cohort of 4,033 Tulsa kindergarten students to investigate the relationship between pre-K enrollment and later college enrollment. Specifically, we tested whether participation in the Tulsa Public Schools universal pre-K program and the Tulsa Community Action Project (CAP) Head Start program predicted enrollment in 2- or 4-year colleges. We used propensity score weighting with multiply imputed data sets to estimate these associations. We found that college enrollment was 12 percentage points higher for Tulsa pre-K alumni compared with former students who did not attend Tulsa pre-K or Head Start. College enrollment was 7.5 percentage points higher for Head Start alumni compared to former students who did not attend Head Start or Tulsa pre-K, but this difference was only marginally significant. Tulsa pre-K attendance was associated with 2-year college enrollment among students from all racial and ethnic backgrounds, but only among Black and Hispanic students did it strongly predict 4-year college enrollment.</t>
  </si>
  <si>
    <t xml:space="preserve">[Gormley, William T. T.] Georgetown Univ, publ policy &amp; Govt, Washington, DC 20057 USA; [Gormley, William T. T.] Georgetown Univ, Ctr Res Children US CROCUS, Washington, DC 20057 USA; [Amadon, Sara] Child Trends, Bethesda, MD USA; [Magnuson, Katherine] Univ Wisconsin Madison, Inst Res Poverty, Madison, WI USA; [Claessens, Amy] Univ Wisconsin Madison, Madison, WI USA; [Hummel-Price, Douglas] Georgetown Univ, CROCUS, Washington, DC USA</t>
  </si>
  <si>
    <t xml:space="preserve">Georgetown University; Georgetown University; University of Wisconsin System; University of Wisconsin Madison; University of Wisconsin System; University of Wisconsin Madison; Georgetown University</t>
  </si>
  <si>
    <t xml:space="preserve">Gormley, WT (corresponding author), Georgetown Univ, publ policy &amp; Govt, Washington, DC 20057 USA.;Gormley, WT (corresponding author), Georgetown Univ, Ctr Res Children US CROCUS, Washington, DC 20057 USA.</t>
  </si>
  <si>
    <t xml:space="preserve">gormleyw@georgetown.edu</t>
  </si>
  <si>
    <t xml:space="preserve">10.1177/23328584221147893</t>
  </si>
  <si>
    <t xml:space="preserve">Q7NX9</t>
  </si>
  <si>
    <t xml:space="preserve">WOS:001059366400001</t>
  </si>
  <si>
    <t xml:space="preserve">Culver, KC; Bowman, NA</t>
  </si>
  <si>
    <t xml:space="preserve">Culver, K. C.; Bowman, Nicholas A.</t>
  </si>
  <si>
    <t xml:space="preserve">Is What Glitters Really Gold? A Quasi-Experimental Study of First-Year Seminars and College Student Success</t>
  </si>
  <si>
    <t xml:space="preserve">First-year seminars; Student success; College retention; Academic achievement; College students; Propensity score methods</t>
  </si>
  <si>
    <t xml:space="preserve">PROPENSITY SCORE; ACADEMIC-PERFORMANCE; RETENTION; SELECTION; MODEL; BIAS; SUBCLASSIFICATION; INTERVENTION; SATISFACTION; STRATEGIES</t>
  </si>
  <si>
    <t xml:space="preserve">First-year seminars are frequently designed to help students adjust to and succeed in college. Although considerable literature has explored this topic, many previous studies may have notable problems with self-selection, since students who choose to participate are likely more motivated academically than those who do not. Therefore, this study used quasi-experimental analyses within a large, longitudinal, multi-institutional dataset to explore the link between seminar participation and several student success outcomes. Overall, the use of propensity score analyses substantially alters the results, such that first-year seminars are positively associated with first-year college satisfaction, but they have no effect on fourth-year satisfaction, college grades, retention, or four-year graduation within the full sample. This lack of impact is largely consistent regardless of whether the seminar is designed to engage students in academic inquiry or to promote orientation and academic success. Additional analyses observed some differential effects of first-year seminars by race/ethnicity, ACT score, and sex; the most consistent finding is that first-year seminars appear to promote the college grades and college satisfaction of Black students. Implications for future research and practice are discussed.</t>
  </si>
  <si>
    <t xml:space="preserve">[Culver, K. C.; Bowman, Nicholas A.] Univ Iowa, Ctr Res Undergraduate Educ, N438 Lindquist Ctr, Iowa City, IA 52242 USA</t>
  </si>
  <si>
    <t xml:space="preserve">Culver, KC (corresponding author), Univ Iowa, Ctr Res Undergraduate Educ, N438 Lindquist Ctr, Iowa City, IA 52242 USA.</t>
  </si>
  <si>
    <t xml:space="preserve">kc-culver@uiowa.edu</t>
  </si>
  <si>
    <t xml:space="preserve">Bowman, Nicholas A./AAC-7408-2020; Culver, KC/JEF-6601-2023</t>
  </si>
  <si>
    <t xml:space="preserve">Culver, KC/0000-0001-7929-2680</t>
  </si>
  <si>
    <t xml:space="preserve">10.1007/s11162-019-09558-8</t>
  </si>
  <si>
    <t xml:space="preserve">KN0GJ</t>
  </si>
  <si>
    <t xml:space="preserve">WOS:000514517300001</t>
  </si>
  <si>
    <t xml:space="preserve">Byars-Winston, A; Rogers, J; Branchaw, J; Pribbenow, C; Hanke, R; Pfund, C</t>
  </si>
  <si>
    <t xml:space="preserve">Byars-Winston, Angela; Rogers, Jenna; Branchaw, Janet; Pribbenow, Christine; Hanke, Ryan; Pfund, Christine</t>
  </si>
  <si>
    <t xml:space="preserve">New Measures Assessing Predictors of Academic Persistence for Historically Underrepresented Racial/Ethnic Undergraduates in Science</t>
  </si>
  <si>
    <t xml:space="preserve">SELF-EFFICACY; CAREER-DEVELOPMENT; STUDENTS; IDENTITY; COLLEGE; WOMEN; EXPECTATIONS; EXPERIENCES; INTERESTS; FRAMEWORK</t>
  </si>
  <si>
    <t xml:space="preserve">An important step in broadening participation of historically underrepresented (HU) racial/ethnic groups in the sciences is the creation of measures validated with these groups that will allow for greater confidence in the results of investigations into factors that predict their persistence. This study introduces new measures of theoretically derived factors emanating from social cognitive and social identity theories associated with persistence for HU racial/ethnic groups in science disciplines. The purpose of this study was to investigate: 1) the internal reliability and factor analyses for measures of research-related self-efficacy beliefs, sources of self-efficacy, outcome expectations, and science identity; and 2) potential group differences in responses to the measures, examining the main and interaction effects of gender and race/ethnicity. Survey data came from a national sample of 688 undergraduate students in science majors who were primarily black/African American and Hispanic/Latino/a with a 2:1 ratio of females to males. Analyses yielded acceptable validity statistics and race x gender group differences were observed in mean responses to several measures. Implications for broadening participation of HU groups in the sciences are discussed regarding future tests of predictive models of student persistence and training programs to consider cultural diversity factors in their design.</t>
  </si>
  <si>
    <t xml:space="preserve">[Byars-Winston, Angela] Univ Wisconsin Madison, Ctr Womens Hlth Res, Dept Med, Madison, WI 53715 USA; [Rogers, Jenna] Univ Wisconsin Madison, Ctr Womens Hlth Res, Madison, WI 53715 USA; [Branchaw, Janet] Univ Wisconsin Madison, Wisconsin Inst Sci Educ &amp; Community Engagement, WISCIENCE, Madison, WI 53715 USA; [Pribbenow, Christine; Pfund, Christine] Univ Wisconsin Madison, Wisconsin Ctr Educ Res, Madison, WI 53715 USA; [Hanke, Ryan] Univ Wisconsin Madison, Dept Educ Psychol, Madison, WI 53715 USA; [Pfund, Christine] Univ Wisconsin Madison, Ctr Womens Hlth Res, Inst Clin &amp; Translat Res, Dept Med, Madison, WI 53715 USA</t>
  </si>
  <si>
    <t xml:space="preserve">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t>
  </si>
  <si>
    <t xml:space="preserve">Byars-Winston, A (corresponding author), Univ Wisconsin Madison, Ctr Womens Hlth Res, Dept Med, Madison, WI 53715 USA.</t>
  </si>
  <si>
    <t xml:space="preserve">ambyars@wisc.edu</t>
  </si>
  <si>
    <t xml:space="preserve">BYARS-WINSTON, ANGELA/0000-0002-2616-1748</t>
  </si>
  <si>
    <t xml:space="preserve">NIH [R01 GM094573]; Department of Medicine at the University of Wisconsin-Madison</t>
  </si>
  <si>
    <t xml:space="preserve">NIH(United States Department of Health &amp; Human ServicesNational Institutes of Health (NIH) - USA); Department of Medicine at the University of Wisconsin-Madison</t>
  </si>
  <si>
    <t xml:space="preserve">We gratefully acknowledge the comments and support from Anne-Barrie Hunter, Robert W. Lent, and Nancy Thayer-Hart and help from ABRCMS staff, Clifford W. Houston, and Amy L. Chang. This study was supported with funding from the NIH under grant R01 GM094573 and funding from the Department of Medicine at the University of Wisconsin-Madison. This is independent research, and the views expressed here do not indicate endorsement by the sponsors.</t>
  </si>
  <si>
    <t xml:space="preserve">ar32</t>
  </si>
  <si>
    <t xml:space="preserve">10.1187/cbe.16-01-0030</t>
  </si>
  <si>
    <t xml:space="preserve">Green Published, hybrid, Green Submitted</t>
  </si>
  <si>
    <t xml:space="preserve">WOS:000388096500008</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10.1353/csd.2008.0002</t>
  </si>
  <si>
    <t xml:space="preserve">256TE</t>
  </si>
  <si>
    <t xml:space="preserve">WOS:000252752000005</t>
  </si>
  <si>
    <t xml:space="preserve">Wasserman, A</t>
  </si>
  <si>
    <t xml:space="preserve">Wasserman, Andrew</t>
  </si>
  <si>
    <t xml:space="preserve">And the Mural Came Down: Race, Removal, and Reckoning in the Sunshine City</t>
  </si>
  <si>
    <t xml:space="preserve">ART BULLETIN</t>
  </si>
  <si>
    <t xml:space="preserve">ART</t>
  </si>
  <si>
    <t xml:space="preserve">In 1966 Joseph Waller and other members of the Student Nonviolent Coordinating Committee removed George Snow Hill's Picnicking at Pass-a-Grille (1945) from St. Petersburg, Florida's, City Hall. For more than two decades, the mural had hung alongside its pendant, Hill's Fishing on the Pier (1945). Together, the paintings offered a vision of civic progress that denied Black audiences full participation in public life. Yet even in its absence, Picnicking at Pass-a-Grille troubles the present. The Sunshine City's deferred reckoning with its public artworks and urban projects of racial oppression is a local history with national resonances.</t>
  </si>
  <si>
    <t xml:space="preserve">[Wasserman, Andrew] Amer Univ, Dept Art, Karzen Arts Ctr, Room 101,4400 Massachusetts Ave NW, Washington, DC 20016 USA</t>
  </si>
  <si>
    <t xml:space="preserve">American University</t>
  </si>
  <si>
    <t xml:space="preserve">Wasserman, A (corresponding author), Amer Univ, Dept Art, Karzen Arts Ctr, Room 101,4400 Massachusetts Ave NW, Washington, DC 20016 USA.</t>
  </si>
  <si>
    <t xml:space="preserve">wasserman@american.edu</t>
  </si>
  <si>
    <t xml:space="preserve">0004-3079</t>
  </si>
  <si>
    <t xml:space="preserve">1559-6478</t>
  </si>
  <si>
    <t xml:space="preserve">ART BULL</t>
  </si>
  <si>
    <t xml:space="preserve">Art Bull.</t>
  </si>
  <si>
    <t xml:space="preserve">NOV 24</t>
  </si>
  <si>
    <t xml:space="preserve">10.1080/00043079.2022.2070398</t>
  </si>
  <si>
    <t xml:space="preserve">Art</t>
  </si>
  <si>
    <t xml:space="preserve">7B1FG</t>
  </si>
  <si>
    <t xml:space="preserve">WOS:000898887600009</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0022-4529</t>
  </si>
  <si>
    <t xml:space="preserve">1527-1897</t>
  </si>
  <si>
    <t xml:space="preserve">J SOC HIST</t>
  </si>
  <si>
    <t xml:space="preserve">J. Soc. Hist.</t>
  </si>
  <si>
    <t xml:space="preserve">10.1093/jsh/shz001</t>
  </si>
  <si>
    <t xml:space="preserve">PS3LF</t>
  </si>
  <si>
    <t xml:space="preserve">WOS:000607826500009</t>
  </si>
  <si>
    <t xml:space="preserve">McClintock, EA</t>
  </si>
  <si>
    <t xml:space="preserve">McClintock, Elizabeth Aura</t>
  </si>
  <si>
    <t xml:space="preserve">When Does Race Matter? Race, Sex, and Dating at an Elite University</t>
  </si>
  <si>
    <t xml:space="preserve">JOURNAL OF MARRIAGE AND FAMILY</t>
  </si>
  <si>
    <t xml:space="preserve">adolescent sexual/contraceptive behavior; dating; interethnic; interracial; loglinear analysis; mate selection</t>
  </si>
  <si>
    <t xml:space="preserve">INTERRACIAL MARRIAGE; FRIENDSHIP SEGREGATION; QUALITATIVE RESEARCH; ETHNIC-DIFFERENCES; GENDER DIFFERENCES; INTERMARRIAGE; PATTERNS; TRENDS; DESIRABILITY; ADOLESCENTS</t>
  </si>
  <si>
    <t xml:space="preserve">This paper unites quantitative and qualitative data from the College Social Life Survey (n = 732) to describe and explain patterns of racial homophily in undergraduate sexual/romantic relationships at an elite university, a closed social setting. It expands the literature on interracial romantic unions by comparing homophily in hookups ( uncommitted sexual interactions), dates, and long-term relationships. Although this population embodies many characteristics associated with greater racial mixing ( youth, education, status equality, geographical proximity, racial diversity, independence from family), racial homophily is still strongly evident. Variation in levels of homophily among relationship types and among racial groups is explained by differences in desired homophily, social network segregation, and participation in formal race-based student organizations. Black students are particularly socially isolated.</t>
  </si>
  <si>
    <t xml:space="preserve">Stanford Univ, Dept Sociol, Stanford, CA 94305 USA</t>
  </si>
  <si>
    <t xml:space="preserve">Stanford University</t>
  </si>
  <si>
    <t xml:space="preserve">McClintock, EA (corresponding author), Stanford Univ, Dept Sociol, 450 Serra Mall,Bldg 120,Room 160, Stanford, CA 94305 USA.</t>
  </si>
  <si>
    <t xml:space="preserve">emcclint@stanford.edu</t>
  </si>
  <si>
    <t xml:space="preserve">0022-2445</t>
  </si>
  <si>
    <t xml:space="preserve">J MARRIAGE FAM</t>
  </si>
  <si>
    <t xml:space="preserve">J. Marriage Fam.</t>
  </si>
  <si>
    <t xml:space="preserve">10.1111/j.1741-3737.2009.00683.x</t>
  </si>
  <si>
    <t xml:space="preserve">Family Studies; Sociology</t>
  </si>
  <si>
    <t xml:space="preserve">546PJ</t>
  </si>
  <si>
    <t xml:space="preserve">WOS:000273822400007</t>
  </si>
  <si>
    <t xml:space="preserve">McNaughtan, J; Brown, M</t>
  </si>
  <si>
    <t xml:space="preserve">McNaughtan, Jon; Brown, Michael</t>
  </si>
  <si>
    <t xml:space="preserve">Fostering Democratic Participation at Community Colleges: Understanding the Relationship Between Voting and Student, Institutional, and Environmental Factors</t>
  </si>
  <si>
    <t xml:space="preserve">COMMUNITY COLLEGE REVIEW</t>
  </si>
  <si>
    <t xml:space="preserve">civic engagement; community college; student voting; multi-level regression; presidential election</t>
  </si>
  <si>
    <t xml:space="preserve">POLITICAL MOBILIZATION; CIVIC ENGAGEMENT; VOTER TURNOUT; BEHAVIOR; EDUCATION; IMPACT</t>
  </si>
  <si>
    <t xml:space="preserve">Objective: The purpose of this study is to understand the relationship between organizational characteristics, state political climate, and student civic engagement at community colleges, operationalized in this article as student voting. Method: Utilizing a unique cross-sectional dataset compiled by the Institute for Democracy &amp; Higher Education for the 2012 and 2016 presidential elections that merges student voting data, enrollment records from the National Student Clearinghouse, and institutional data from the Integrated Postsecondary Education Data System, we employed multi-level binary logistic regression to account for individual and organizational influences. Results: The relationship between voting and student characteristics aligns with national voting trends, in that students who are female, older, and White had higher odds of voting. However, there was one notable exception in 2012 where Black students had higher odds of voting than their White peers. We also found that students enrolled full-time and those enrolled at colleges in electoral battleground states were more likely to vote in 2012 and 2016. Weak or mixed relationships emerged between voting and environmental factors such as campaign spending, ballot initiatives, get-out-the-vote programs, restrictive voter laws, and compositional diversity of the student body. Conclusion: This study provides insight for community college leaders on potential ways to engage students in an effort to promote voter turnout in a presidential election year on their campuses. Specifically, we posit that institutions could highlight the salience of public policy issues for students, lobby for less restrictive voting laws, and implement evaluation programs of their civic engagement initiatives.</t>
  </si>
  <si>
    <t xml:space="preserve">[McNaughtan, Jon] Texas Tech Univ, Coll Educ, Higher Educ, Lubbock, TX 79409 USA; [Brown, Michael] Iowa State Univ, Coll Human Sci, Sch Educ, Student Affairs &amp; Higher Educ, Ames, IA USA</t>
  </si>
  <si>
    <t xml:space="preserve">Texas Tech University System; Texas Tech University; Iowa State University</t>
  </si>
  <si>
    <t xml:space="preserve">McNaughtan, J (corresponding author), 3002 18th St, Lubbock, TX 79409 USA.</t>
  </si>
  <si>
    <t xml:space="preserve">jon.mcnaughtan@ttu.edu</t>
  </si>
  <si>
    <t xml:space="preserve">Brown, Michael/0000-0002-2561-7037; McNaughtan, Jon/0000-0003-4357-9457</t>
  </si>
  <si>
    <t xml:space="preserve">0091-5521</t>
  </si>
  <si>
    <t xml:space="preserve">1940-2325</t>
  </si>
  <si>
    <t xml:space="preserve">COMMUNITY COLL REV</t>
  </si>
  <si>
    <t xml:space="preserve">Community Coll. Rev.</t>
  </si>
  <si>
    <t xml:space="preserve">10.1177/0091552120926250</t>
  </si>
  <si>
    <t xml:space="preserve">NA3MI</t>
  </si>
  <si>
    <t xml:space="preserve">WOS:000539085800001</t>
  </si>
  <si>
    <t xml:space="preserve">Ökmen, B; Kiliç, A</t>
  </si>
  <si>
    <t xml:space="preserve">Okmen, Burcu; Kilic, Abdurrahman</t>
  </si>
  <si>
    <t xml:space="preserve">Developing the instructional process in the layered flipped learning model for secondary school English courses</t>
  </si>
  <si>
    <t xml:space="preserve">EDUCATIONAL RESEARCH FOR POLICY AND PRACTICE</t>
  </si>
  <si>
    <t xml:space="preserve">Layered flipped learning model; Instructional process; Action plan; English language teaching; Home tasks; Class tasks</t>
  </si>
  <si>
    <t xml:space="preserve">CLASSROOM; GAMIFICATION; ACHIEVEMENT; MOTIVATION; STUDENTS</t>
  </si>
  <si>
    <t xml:space="preserve">The aim of this research is to provide an example of how English language teaching practices can be arranged according to the layered flipped learning model. One of the qualitative research methods, the action research method, was used in this study. The research was conducted with fifth grade students in a secondary school in the Western Black Sea region of Turkey in the 2017/2018 academic year. In order to increase the validity of the data and enrich the meaningfulness of the results, data diversification was made. In this research, content analysis method was used to analyze and interpret the data. As a result of the research, it was observed that layered flipped learning model meets the interests and needs of the students and leaves the responsibility of learning to the students. Also it was observed that students preferred tasks for group work and this contributed to the fun of the lesson, to more effective learning, and to increased levels of active participation, motivation. Based on the results reached at the end of the research, it was thought that activities in the teaching process should be layered and each level should be preparatory to the other.</t>
  </si>
  <si>
    <t xml:space="preserve">[Okmen, Burcu; Kilic, Abdurrahman] Duzce Univ, Educ Fac, Duzce, Turkey</t>
  </si>
  <si>
    <t xml:space="preserve">Duzce University</t>
  </si>
  <si>
    <t xml:space="preserve">Ökmen, B (corresponding author), Duzce Univ, Educ Fac, Duzce, Turkey.</t>
  </si>
  <si>
    <t xml:space="preserve">burcuokmen91@hotmail.com; akilic52@hotmail.com</t>
  </si>
  <si>
    <t xml:space="preserve">Kılıç, Abdurrahman/HKF-6603-2023</t>
  </si>
  <si>
    <t xml:space="preserve">Kılıç, Abdurrahman/0000-0002-2704-2951; okmen, burcu/0000-0002-0296-0078</t>
  </si>
  <si>
    <t xml:space="preserve">1570-2081</t>
  </si>
  <si>
    <t xml:space="preserve">1573-1723</t>
  </si>
  <si>
    <t xml:space="preserve">EDUC RES POLICY PRAC</t>
  </si>
  <si>
    <t xml:space="preserve">Educ. Res. Policy Pract.</t>
  </si>
  <si>
    <t xml:space="preserve">10.1007/s10671-021-09297-7</t>
  </si>
  <si>
    <t xml:space="preserve">1M7JL</t>
  </si>
  <si>
    <t xml:space="preserve">WOS:000654816400001</t>
  </si>
  <si>
    <t xml:space="preserve">Yi, J; Todd, NR</t>
  </si>
  <si>
    <t xml:space="preserve">Yi, Jacqueline; Todd, Nathan R.</t>
  </si>
  <si>
    <t xml:space="preserve">Race, Campus Climate, and Social Change Behaviors for Asian American College Students</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Yi, J (corresponding author), Univ Illinois, Dept Psychol, 603 E,Daniel St, Champaign, IL 61820 USA.</t>
  </si>
  <si>
    <t xml:space="preserve">jy10@illinois.edu</t>
  </si>
  <si>
    <t xml:space="preserve">Yi, Jacqueline/0000-0002-6056-0136</t>
  </si>
  <si>
    <t xml:space="preserve">10.1037/dhe0000309</t>
  </si>
  <si>
    <t xml:space="preserve">2Y9BE</t>
  </si>
  <si>
    <t xml:space="preserve">WOS:000733142500001</t>
  </si>
  <si>
    <t xml:space="preserve">Kuchynka, SL; Reifsteck, TV; Gates, AE; Rivera, LM</t>
  </si>
  <si>
    <t xml:space="preserve">Kuchynka, Sophie L.; Reifsteck, Tina, V; Gates, Alexander E.; Rivera, Luis M.</t>
  </si>
  <si>
    <t xml:space="preserve">Which STEM relationships promote science identities, attitudes, and social belonging? A longitudinal investigation with high school students from underrepresented groups</t>
  </si>
  <si>
    <t xml:space="preserve">STEM interventions; STEM diversity; Near-peer mentors; Implicit attitudes; STEM teachers</t>
  </si>
  <si>
    <t xml:space="preserve">INTERPERSONAL-ATTRACTION; SELF-CONCEPT; WOMEN; EXPERIENCES; COLLEGE; UNDERGRADUATE; PERCEPTIONS; MOTIVATION; GENDER; COLOR</t>
  </si>
  <si>
    <t xml:space="preserve">A longitudinal science intervention with students from ethnic-racial underrepresented groups in an urban area examined the roles of intervention participation and STEM relationships in implicit and explicit science identity and attitudes and social belonging. Across a four-week geoscience program, Black, Latinx, and Native American/Alaskan Native (87.5%) students (N = 97; M-age = 15.27; female = 44%) from low socio-economic backgrounds engaged in hands-on activities, field trips, group projects, and listened to diverse speakers. During the intervention, students had the opportunity to form relationships with teachers and near-peer mentors (undergraduate STEM students). Participants exhibited increases in positive explicit and implicit science attitudes, identity, and social belonging. Also, psychosocial support from teachers and near-peer mentors developed over time, but near-peer mentorship uniquely explained changes in science identity and social belonging. Positive changes in implicit and explicit attitudes and explicit science identity were further qualified by past academic performance-only low, compared to high, achieving students benefited the most from the intervention. The present intervention provides evidence that immersing ethnic-racial minority high school students in an engaging science program with supportive STEM relationships promotes science-based cognitions that have implications for persistence in STEM.</t>
  </si>
  <si>
    <t xml:space="preserve">[Kuchynka, Sophie L.; Reifsteck, Tina, V] Rutgers State Univ, 101 Warren St,Smith Hall 316, Newark, NJ 07103 USA; [Reifsteck, Tina, V; Rivera, Luis M.] Rutgers State Univ, 101 Warren St,Smith Hall 356, Newark, NJ 07103 USA; [Gates, Alexander E.] Rutgers State Univ, Dept Earth &amp; Environm Sci, Newark, NJ USA</t>
  </si>
  <si>
    <t xml:space="preserve">Rutgers State University New Brunswick; Rutgers State University Newark; Rutgers State University New Brunswick; Rutgers State University Newark; Rutgers State University New Brunswick; Rutgers State University Newark</t>
  </si>
  <si>
    <t xml:space="preserve">Kuchynka, SL (corresponding author), Rutgers State Univ, 101 Warren St,Smith Hall 316, Newark, NJ 07103 USA.;Rivera, LM (corresponding author), Rutgers State Univ, 101 Warren St,Smith Hall 356, Newark, NJ 07103 USA.</t>
  </si>
  <si>
    <t xml:space="preserve">sk2224@psychology.rutgers.edu; luis@psychology.rutgers.edu</t>
  </si>
  <si>
    <t xml:space="preserve">Kuchynka, Sophie/0000-0002-5971-6308</t>
  </si>
  <si>
    <t xml:space="preserve">National Science Foundation [OEDG-0703673, FAIN-2,104,599]</t>
  </si>
  <si>
    <t xml:space="preserve">This study was funded by the National Science Foundation (OEDG-0703673 and FAIN-2,104,599).</t>
  </si>
  <si>
    <t xml:space="preserve">10.1007/s11218-022-09705-7</t>
  </si>
  <si>
    <t xml:space="preserve">4M0SM</t>
  </si>
  <si>
    <t xml:space="preserve">WOS:000826143600001</t>
  </si>
  <si>
    <t xml:space="preserve">Benson, KE; Owens, LZ</t>
  </si>
  <si>
    <t xml:space="preserve">Benson, Keith E.; Owens, Leah Z.</t>
  </si>
  <si>
    <t xml:space="preserve">Unpacking the Shortcomings of College and Career Readiness as an Educative Approach in Urban Schools as Preparation for Tomorrow's Economy</t>
  </si>
  <si>
    <t xml:space="preserve">college and career readiness; urban education; neoliberalism; social reproduction</t>
  </si>
  <si>
    <t xml:space="preserve">ACADEMIC-ACHIEVEMENT; LABOR-MARKETS; BLACK; RACE; TEACHERS; REPRODUCTION; SEGREGATION; RESISTANCE; EXCLUSION; STUDENTS</t>
  </si>
  <si>
    <t xml:space="preserve">As the language of college and career readiness continues to permeate American public education, the fixation on preparing students for college and careers is potentially harmful for students, particularly urban students of color. In promoting college and career readiness, certain assumptions are taken for granted: that American schools are sites of egalitarian meritocracy and not spaces of social reproduction; that tomorrow's job market desires more individuals with formal education, and that the jobs market will be viable for tomorrow's willing workers. Here, we argue that as college and career readiness continues to be the dominant approach in American schools, it ignores the realities that the workplace of tomorrow is growing harsher as corporations continue their efforts to maximize profits by keeping labor costs low by reducing worker participation and seeking cheaper labor. Simultaneously, American students of color are more vulnerable to tomorrow's workplace in that they continue to experience racial discrimination coupled with the growing tenuous nature of the future domestic job market. Thus, students who are being schooled in college and career readiness have to contend with the possibility that, though they are more formally educated, the economy of tomorrow may still deem them expendable.</t>
  </si>
  <si>
    <t xml:space="preserve">[Benson, Keith E.] Rutgers State Univ, Polit Sci, Camden, NJ 08103 USA; [Owens, Leah Z.] Rutgers State Univ, Urban Educ, Newark, NJ 07102 USA</t>
  </si>
  <si>
    <t xml:space="preserve">Rutgers State University Camden; Rutgers State University New Brunswick; Rutgers State University New Brunswick; Rutgers State University Newark</t>
  </si>
  <si>
    <t xml:space="preserve">Benson, KE (corresponding author), Rutgers State Univ, Polit Sci, Camden, NJ 08103 USA.;Owens, LZ (corresponding author), Rutgers State Univ, Urban Educ, Newark, NJ 07102 USA.</t>
  </si>
  <si>
    <t xml:space="preserve">keith.benson@rutgers.edu; blackwomanteacher@gmail.com</t>
  </si>
  <si>
    <t xml:space="preserve">10.3390/educsci12050357</t>
  </si>
  <si>
    <t xml:space="preserve">1Q2PU</t>
  </si>
  <si>
    <t xml:space="preserve">WOS:000802537000001</t>
  </si>
  <si>
    <t xml:space="preserve">Noonan, J; Bristol, TJ</t>
  </si>
  <si>
    <t xml:space="preserve">Noonan, James; Bristol, Travis J.</t>
  </si>
  <si>
    <t xml:space="preserve">Taking Care of Your Own: Parochialism, Pride of Place, and the Drive to Diversify Teaching</t>
  </si>
  <si>
    <t xml:space="preserve">teacher diversity; student diversity; social capital; social networks; urban schools</t>
  </si>
  <si>
    <t xml:space="preserve">DEMOGRAPHIC-CHANGE; TEACHERS; COLOR; RACE; COMMUNITY; BLACK; PREFERENCES; PARTICIPATION; DISADVANTAGE; REFLECTIONS</t>
  </si>
  <si>
    <t xml:space="preserve">As the student population in U.S. public schools becomes increasingly ethnoracially diverse, many school districts and hiring personnel have taken proactive approaches to recruiting teachers of color. The drive to diversify the teaching force is supported by a range of academic and nonacademic outcomes for students of color. Yet, many districts struggle with the recruitment and retention of teachers of color. One explanation for the slow pace of change, especially in districts with increasing diversity in its study body, is the presence of durable and parochial social networks in schools and districts that privilege the hiring of largely White alumni. Drawing on semistructured interviews with 65 participants in a small urban district and applying the analytic lens of bonding social capital, we examined these entrenched patterns of parochialism, and the extent to which parochial attitudes and behaviors intersect with race, to explain the incremental pace of change diversifying the teacher workforce.</t>
  </si>
  <si>
    <t xml:space="preserve">[Noonan, James] Salem State Univ, Salem, MA 01970 USA; [Bristol, Travis J.] Univ Calif Berkeley, Berkeley, CA 94720 USA</t>
  </si>
  <si>
    <t xml:space="preserve">Massachusetts System of Public Higher Education; Salem State University; University of California System; University of California Berkeley</t>
  </si>
  <si>
    <t xml:space="preserve">Noonan, J (corresponding author), Salem State Univ, Salem, MA 01970 USA.</t>
  </si>
  <si>
    <t xml:space="preserve">Noonan, James/K-9744-2019; Noonan, James/AAA-3570-2022</t>
  </si>
  <si>
    <t xml:space="preserve">Noonan, James/0000-0002-1517-5079; Noonan, James/0000-0002-1517-5079</t>
  </si>
  <si>
    <t xml:space="preserve">10.1177/2332858420964433</t>
  </si>
  <si>
    <t xml:space="preserve">OG9QT</t>
  </si>
  <si>
    <t xml:space="preserve">WOS:000582210000001</t>
  </si>
  <si>
    <t xml:space="preserve">Gresalfi, M; Hand, VM</t>
  </si>
  <si>
    <t xml:space="preserve">Gresalfi, Melissa; Hand, Victoria M.</t>
  </si>
  <si>
    <t xml:space="preserve">Coordinating situated identities in mathematics classrooms with sociohistorical narratives: a consideration for design</t>
  </si>
  <si>
    <t xml:space="preserve">ZDM-MATHEMATICS EDUCATION</t>
  </si>
  <si>
    <t xml:space="preserve">Identity; Positioning; Situative theory</t>
  </si>
  <si>
    <t xml:space="preserve">STUDENT PARTICIPATION; SOCIAL-JUSTICE; EDUCATION; BLACK; ACHIEVEMENT; PERSISTENCE; CULTURE; EQUITY; POWER; RACE</t>
  </si>
  <si>
    <t xml:space="preserve">Scholars who take a situative perspective on mathematics identity have focused on different kinds of resources and mechanisms that are available for identity development, particularly for students from minoritized backgrounds. Although these approaches are generally not contradictory, they are not always consistent. Differences in what is foregrounded and backgrounded in these studies mean that at times it can be difficult to develop a comprehensive picture of identity as it develops in the mathematics classroom. Our goal in this paper is to connect these literatures with an eye towards offering a design heuristic for mathematics educators interested in accounting for students' identity development in mathematics teaching and learning. To do so, we present a model of mathematical identities as they are realized in the classroom, articulate the elements involved in the development of such an identity, and then use the model to analyze approaches to intervene in classroom systems by focusing on different elements as starting points.</t>
  </si>
  <si>
    <t xml:space="preserve">[Gresalfi, Melissa] Vanderbilt Univ, 221 Kirkland Hall, Nashville, TN 37235 USA; [Hand, Victoria M.] Univ Colorado, Boulder, CO 80309 USA</t>
  </si>
  <si>
    <t xml:space="preserve">Vanderbilt University; University of Colorado System; University of Colorado Boulder</t>
  </si>
  <si>
    <t xml:space="preserve">Gresalfi, M (corresponding author), Vanderbilt Univ, 221 Kirkland Hall, Nashville, TN 37235 USA.</t>
  </si>
  <si>
    <t xml:space="preserve">melissa.gresalfi@vanderbilt.edu; victoria.hand@colorado.edu</t>
  </si>
  <si>
    <t xml:space="preserve">Gresalfi, Melissa/0000-0002-3307-3914; HAND, VICTORIA/0000-0003-1622-7130</t>
  </si>
  <si>
    <t xml:space="preserve">SPRINGER HEIDELBERG</t>
  </si>
  <si>
    <t xml:space="preserve">HEIDELBERG</t>
  </si>
  <si>
    <t xml:space="preserve">TIERGARTENSTRASSE 17, D-69121 HEIDELBERG, GERMANY</t>
  </si>
  <si>
    <t xml:space="preserve">1863-9690</t>
  </si>
  <si>
    <t xml:space="preserve">1863-9704</t>
  </si>
  <si>
    <t xml:space="preserve">ZDM-MATH EDUC</t>
  </si>
  <si>
    <t xml:space="preserve">ZDM-Math. Educ.</t>
  </si>
  <si>
    <t xml:space="preserve">10.1007/s11858-019-01034-y</t>
  </si>
  <si>
    <t xml:space="preserve">HZ0IB</t>
  </si>
  <si>
    <t xml:space="preserve">WOS:000468523000011</t>
  </si>
  <si>
    <t xml:space="preserve">Medeiros, AQ</t>
  </si>
  <si>
    <t xml:space="preserve">Medeiros, Alicia Quinhones</t>
  </si>
  <si>
    <t xml:space="preserve">Instruction, labor and family in the post- abolition in Santa Maria/RS (1930's)</t>
  </si>
  <si>
    <t xml:space="preserve">AEDOS-REVISTA DO CORPO DISCENTE DO PROGRAMA DE POS-GRADUACAO EM HISTORIA DA UFRGS</t>
  </si>
  <si>
    <t xml:space="preserve">Education; Santa Maria; RS; Post-Abolition in Brazil</t>
  </si>
  <si>
    <t xml:space="preserve">This research aims to reflect on the social and racial profile of the students present in the educational space of the Escola Elementar Olavo Bilac, located in the city of Santa Maria/ RS, during the years of 1937 and 1938. The analysis of the student's profiles is based upon a quantitative and serial survey of about 1,300 school enrollments, safeguarded in the Acervo Historico do Instituto Estadual de Educacao Olavo Bilac. Beginning with a creation of a database, it was possible to perceive the presence of students classified in the document as white, mixed and black, as well average age, their different arrangements and family structures, in addition to identifying the professional occupations of their guardians. The research falls within the field of post-Abolition studies, society after the Abolition of slavery, while also discussing its participation in the History of Education. Therefore, we can see agencias negras that the racialization of the educational environment is still overlooked by the historiography of Rio Grande do Sul.</t>
  </si>
  <si>
    <t xml:space="preserve">[Medeiros, Alicia Quinhones] Univ Fed Rio Grande do Sul UFRGS PPGH, Programa Posgrad Hist, Porto Alegre, RS, Brazil</t>
  </si>
  <si>
    <t xml:space="preserve">Medeiros, AQ (corresponding author), Univ Fed Rio Grande do Sul UFRGS PPGH, Programa Posgrad Hist, Porto Alegre, RS, Brazil.</t>
  </si>
  <si>
    <t xml:space="preserve">aliciaquinhones@gmail.com</t>
  </si>
  <si>
    <t xml:space="preserve">UNIV FEDERAL RIO GRANDE SUL, PROGRAMA POS-GRADUACAO &amp; HISTORIA</t>
  </si>
  <si>
    <t xml:space="preserve">PORTO ALEGRE</t>
  </si>
  <si>
    <t xml:space="preserve">CAIXA POSTAL 15055, PORTO ALEGRE, RS 91501-970, BRAZIL</t>
  </si>
  <si>
    <t xml:space="preserve">1984-5634</t>
  </si>
  <si>
    <t xml:space="preserve">AEDOS</t>
  </si>
  <si>
    <t xml:space="preserve">Aedos</t>
  </si>
  <si>
    <t xml:space="preserve">JAN-JUN</t>
  </si>
  <si>
    <t xml:space="preserve">F6TL4</t>
  </si>
  <si>
    <t xml:space="preserve">WOS:000983648500016</t>
  </si>
  <si>
    <t xml:space="preserve">Lauen, DL</t>
  </si>
  <si>
    <t xml:space="preserve">Lauen, Douglas Lee</t>
  </si>
  <si>
    <t xml:space="preserve">Contextual explanations of school choice</t>
  </si>
  <si>
    <t xml:space="preserve">PRIVATE SCHOOL; RACE; ORGANIZATION; ACHIEVEMENT; COLLEGE</t>
  </si>
  <si>
    <t xml:space="preserve">Participation in school-choice programs has been increasing across the country since the early 1990s. While some have examined the role that families play in the school-choice process, research has largely ignored the role of social contexts in determining where a student attends school. This article improves on previous research by modeling the contextual effects of elementary schools and neighborhoods on high school enrollment outcomes using population-level geocoded administrative data on an entire cohort of eighth graders from one of the largest urban school districts in the United States. The results of hierarchical multinomial logistic models suggest that the contextual effects of percentage black, poverty, and neighborhood concentrated disadvantage reduce the likelihood of students attending private or elite public high schools. Students in schools with high average achievement are less likely to attend selective-enrollment magnet schools, perhaps because of a frog pond effect. Finally, the study found evidence of peer effects on attending non-neighborhood schools. Together, these findings suggest a new way of conceptualizing the causes of school choice at a time when such programs are becoming more prevalent.</t>
  </si>
  <si>
    <t xml:space="preserve">Univ N Carolina, Chapel Hill, NC 27599 USA</t>
  </si>
  <si>
    <t xml:space="preserve">Lauen, DL (corresponding author), Univ N Carolina, Chapel Hill, NC 27599 USA.</t>
  </si>
  <si>
    <t xml:space="preserve">dlauen@email.unc.edu</t>
  </si>
  <si>
    <t xml:space="preserve">10.1177/003804070708000301</t>
  </si>
  <si>
    <t xml:space="preserve">WOS:000248702900001</t>
  </si>
  <si>
    <t xml:space="preserve">Bañales, J; Pech, A; Pinetta, BJ; Pinedo, A; Whiteside, M; Diemer, MA; Romero, AJ</t>
  </si>
  <si>
    <t xml:space="preserve">Banales, Josefina; Pech, Alexandria; Pinetta, Bernardette J.; Pinedo, Andres; Whiteside, Maiya; Diemer, Matthew A.; Romero, Andrea J.</t>
  </si>
  <si>
    <t xml:space="preserve">Critiquing Inequality in Society and on Campus: Peers and Faculty Facilitate Civic and Academic Outcomes of College Students</t>
  </si>
  <si>
    <t xml:space="preserve">Critical consciousness; Hostile campus climate; Peers or faculty experiences; Civic engagement; Academic achievement</t>
  </si>
  <si>
    <t xml:space="preserve">CRITICAL CONSCIOUSNESS; RACIAL CLIMATE; PARTICIPATION; BLACK; ACHIEVEMENT; DIVERSITY; AMERICAN; ACTIVISM</t>
  </si>
  <si>
    <t xml:space="preserve">Guided by Critical Consciousness Theory and the Multicontextual Model for Diverse Learning Environments, this research explored whether a critical reflection of societal inequality and a hostile campus climate were associated with collective student efficacy and grade point average (GPA) among racially/ethnically diverse students. We examined whether these relationships were mediated by positive and informal experiences with peers or faculty. Multiple indicator multiple causes models indicated that there were no latent mean differences or differential item functioning based on students' race/ethnicity, indicating that study measures were not biased against Students of Color or white students. There was one latent mean difference based on gender, such that women were more likely than men to endorse a critical reflection of societal inequality. Structural equation modeling indicated that a critical reflection of societal inequality was positively associated with collective student efficacy and GPA. In contrast, a hostile campus climate was negatively associated with collective student efficacy, GPA, and positive and informal experiences with peers or faculty. Negative experiences with faculty mediated the association between a hostile campus climate and collective student efficacy, such that a more hostile campus climate was associated with fewer positive and informal experiences with faculty and these negative experiences, in turn, were associated with less collective student efficacy. These findings suggest that a critical reflection of societal inequality promotes positive civic and academic capacities among college students, and that support from campus members (e.g., faculty) is key to achieve these positive outcomes.</t>
  </si>
  <si>
    <t xml:space="preserve">[Banales, Josefina] Univ Illinois, Dept Psychol, Chicago, IL 60680 USA; [Pech, Alexandria; Romero, Andrea J.] Univ Arizona, Family Studies &amp; Human Dev, Tucson, AZ USA; [Pinetta, Bernardette J.; Pinedo, Andres; Whiteside, Maiya; Diemer, Matthew A.] Combined Program Educ &amp; Psychol, Ann Arbor, MI USA</t>
  </si>
  <si>
    <t xml:space="preserve">University of Illinois System; University of Illinois Chicago; University of Illinois Chicago Hospital; University of Arizona</t>
  </si>
  <si>
    <t xml:space="preserve">Bañales, J (corresponding author), Univ Illinois, Dept Psychol, Chicago, IL 60680 USA.</t>
  </si>
  <si>
    <t xml:space="preserve">jbanal2@uic.edu</t>
  </si>
  <si>
    <t xml:space="preserve">10.1007/s11162-021-09663-7</t>
  </si>
  <si>
    <t xml:space="preserve">1L6UW</t>
  </si>
  <si>
    <t xml:space="preserve">WOS:000710855600001</t>
  </si>
  <si>
    <t xml:space="preserve">Campbell-Montalvo, R; Kersaint, G; Smith, CAS; Puccia, E; Sidorova, O; Cooke, H; Wao, H; Martin, JP; Skvoretz, J; MacDonald, G; Lee, RGA</t>
  </si>
  <si>
    <t xml:space="preserve">Campbell-Montalvo, Rebecca; Kersaint, Gladis; Smith, Chrystal A. S.; Puccia, Ellen; Sidorova, Oxana; Cooke, Hannah; Wao, Hesborn; Martin, Julie P.; Skvoretz, John; MacDonald, George; Lee, Reginald</t>
  </si>
  <si>
    <t xml:space="preserve">The Influence of Professional Engineering Organizations on Women and Underrepresented Minority Students' Fit</t>
  </si>
  <si>
    <t xml:space="preserve">social capital; belonging; STEM-Science Technology Engineering Mathematics; women; black students</t>
  </si>
  <si>
    <t xml:space="preserve">STEM EDUCATION; PERSISTENCE; MATHEMATICS; GENDER; DIVERSITY; SCIENCE; COLOR; RACE</t>
  </si>
  <si>
    <t xml:space="preserve">Our work focuses on women and underrepresented minority (URM) students' cultural models of engineering success (CMES) or beliefs about doing well in engineering. Because of its consequential effect on persistence, we pay special attention to the fit domain of CMES-student feelings of belonging in their engineering program. We examine 1) how student fit is affected by participatory social capital (i.e., participation in professional engineering organizations [PEOs] that have as part of their mission a goal to assist students in their STEM education and careers), as well as 2) the factors that affect students' decisions to participate in PEOs. Due to the traditional prioritization of majority norms in engineering programs, women and URM students' CMES may conflict with the cultures manifested in engineering departments. Analysis of interviews with 55 women and URM engineering students shows that PEOs, particularly gender- and race-focused PEOs, affect students' feelings of fit. PEOs affect student fit positively and primarily through expressive social capital-emotional support wherein students feel they fit in because PEOs provide a sense of community and opportunities to be around successful women and URM engineers. PEOs also allow students to build instrumental social capital, such as academic and professional skills, including networking and knowledge development. Encouragement from others and their desire to be around people like themselves played a central role in students joining PEOs. However, students identified time, financial, and fit issues that discouraged them from participating in PEOs. This investigation illuminates how socially distant others from PEOs affect student fit, extending previous work which uncovered how more proximal others affect fit as well as previous work finding that URM students participating in PEOs were more likely to persist in their engineering program. Research, theory, and practice applications are presented.</t>
  </si>
  <si>
    <t xml:space="preserve">[Campbell-Montalvo, Rebecca; Kersaint, Gladis; Cooke, Hannah; Wao, Hesborn] Univ Connecticut, Dept Curriculum &amp; Instruct, Mansfield, CT 06269 USA; [Smith, Chrystal A. S.] Univ Connecticut, Dept Anthropol, Mansfield, CT USA; [Puccia, Ellen] Beta Res Associates, Palmetto, FL USA; [Sidorova, Oxana] Univ Connecticut, El Inst, Mansfield, CT USA; [Martin, Julie P.] Ohio State Univ, Dept Engn Educ, Columbus, OH USA; [Skvoretz, John] Univ S Florida, Dept Sociol, Tampa, FL USA; [MacDonald, George] MacDonald Res Inst, Wesley Chapel, FL USA; [Lee, Reginald] Univ S Florida, Tampa, FL USA</t>
  </si>
  <si>
    <t xml:space="preserve">University of Connecticut; University of Connecticut; University of Connecticut; University System of Ohio; Ohio State University; State University System of Florida; University of South Florida; State University System of Florida; University of South Florida</t>
  </si>
  <si>
    <t xml:space="preserve">Campbell-Montalvo, R (corresponding author), Univ Connecticut, Dept Curriculum &amp; Instruct, Mansfield, CT 06269 USA.</t>
  </si>
  <si>
    <t xml:space="preserve">rebecca.campbell@uconn.edu</t>
  </si>
  <si>
    <t xml:space="preserve">Cooke, Hannah/ISV-1556-2023</t>
  </si>
  <si>
    <t xml:space="preserve">Cooke, Hannah/0000-0003-2527-2873; Campbell-Montalvo, Rebecca/0000-0003-2671-8056; Martin, Julie/0000-0003-1962-8394</t>
  </si>
  <si>
    <t xml:space="preserve">National Science Foundation [1664366, 1432297]; Division Of Human Resource Development; Direct For Education and Human Resources [1432297, 1664366] Funding Source: National Science Foundation</t>
  </si>
  <si>
    <t xml:space="preserve">Funding This material is based upon work supported by the National Science Foundation under Grant #1664366 and Grant #1432297.</t>
  </si>
  <si>
    <t xml:space="preserve">JAN 25</t>
  </si>
  <si>
    <t xml:space="preserve">10.3389/feduc.2021.755471</t>
  </si>
  <si>
    <t xml:space="preserve">YV3BG</t>
  </si>
  <si>
    <t xml:space="preserve">WOS:000752605400001</t>
  </si>
  <si>
    <t xml:space="preserve">Silver, BR</t>
  </si>
  <si>
    <t xml:space="preserve">Silver, Blake R.</t>
  </si>
  <si>
    <t xml:space="preserve">On the Margins of College Life: The Experiences of Racial and Ethnic Minority Men in the Extracurriculum</t>
  </si>
  <si>
    <t xml:space="preserve">JOURNAL OF CONTEMPORARY ETHNOGRAPHY</t>
  </si>
  <si>
    <t xml:space="preserve">higher education; college extracurriculum; racial; ethnic minority men; social class; college students</t>
  </si>
  <si>
    <t xml:space="preserve">BLACK-AND-WHITE; CRITICAL RACE THEORY; AFRICAN-AMERICAN; SOCIAL INTEGRATION; CAMPUS CLIMATE; WORKING-CLASS; STUDENTS; GENDER; PARTICIPATION; PERCEPTIONS</t>
  </si>
  <si>
    <t xml:space="preserve">Today, racial and ethnic minority (REM) men complete college at lower rates and perceive a less welcoming campus climate than their white and female peers. Although these disparities in perceptions and outcomes are well-documented, we know less about how they are produced. Drawing on an ethnographic study at a four-year public university, I examine the experiences of REM men in the extracurricular realm of college. Findings illuminate how students become locked into narrow identity strategies in order to distance themselves from controlling images and conform to the demands of peers. These styles of self-presentation offer limited emotional dividends, making it difficult to feel a durable sense of belonging. Further, social class intersects with race and gender, shaping the capacity of REM men to navigate mistreatment and marginalization in the broader extracurricular landscape. This research has implications for scholarship and for efforts to support REM men in higher education.</t>
  </si>
  <si>
    <t xml:space="preserve">[Silver, Blake R.] George Mason Univ, Dept Sociol &amp; Anthropol, Sociol, Fairfax, VA 22030 USA</t>
  </si>
  <si>
    <t xml:space="preserve">Silver, BR (corresponding author), George Mason Univ, Dept Sociol &amp; Anthropol, 4400 Univ Dr MSN 1F4, Fairfax, VA 22030 USA.</t>
  </si>
  <si>
    <t xml:space="preserve">bsilver@gmu.edu</t>
  </si>
  <si>
    <t xml:space="preserve">Jefferson Scholars Foundation</t>
  </si>
  <si>
    <t xml:space="preserve">The author(s) disclosed receipt of the following financial support for the research, authorship, and/or publication of this article: This research was generously supported by the Jefferson Scholars Foundation.</t>
  </si>
  <si>
    <t xml:space="preserve">0891-2416</t>
  </si>
  <si>
    <t xml:space="preserve">1552-5414</t>
  </si>
  <si>
    <t xml:space="preserve">J CONTEMP ETHNOGR</t>
  </si>
  <si>
    <t xml:space="preserve">J. Contemp. Ethnogr.</t>
  </si>
  <si>
    <t xml:space="preserve">10.1177/0891241619869808</t>
  </si>
  <si>
    <t xml:space="preserve">AUG 2019</t>
  </si>
  <si>
    <t xml:space="preserve">Sociology; Urban Studies</t>
  </si>
  <si>
    <t xml:space="preserve">KM9KQ</t>
  </si>
  <si>
    <t xml:space="preserve">WOS:000483326200001</t>
  </si>
  <si>
    <t xml:space="preserve">Burt, BA; Mccallum, CM; Wallace, JD; Roberson, JJ; Bonanno, A; Boerman, E</t>
  </si>
  <si>
    <t xml:space="preserve">Burt, Brian A.; Mccallum, Carmen M.; Wallace, Joshua D.; Roberson, Justin J.; Bonanno, Anne; Boerman, Emily</t>
  </si>
  <si>
    <t xml:space="preserve">Moving toward stronger advising practices: How Black males' experiences at HPWIs advance a more caring and wholeness-promoting framework for graduate advising</t>
  </si>
  <si>
    <t xml:space="preserve">Advising; care; faculty; graduate education; broadening participation</t>
  </si>
  <si>
    <t xml:space="preserve">DOCTORAL ADVISERS; EDUCATION; STUDENTS; RACE; SOCIALIZATION</t>
  </si>
  <si>
    <t xml:space="preserve">Background: Graduate education provides students with specialized skills needed to advance science and discovery and prepares future educators and role models for future generations of learners. Given the importance of graduate education, the estimate that more than half of the students who begin it do not complete their degrees is troubling. Existing scholarship suggests that this substantial attrition from graduate school is in part due to inadequate advising. To address this concern, it is important to examine students' experiences with graduate advising. Purpose: This article presents a new model-the Model of Wholeness in Graduate Advising (MWGA)-that characterizes a range of students' advising experiences. In so doing, it encourages faculty to move toward a more caring and wholeness-promoting framework in graduate advising. Research Design: To better understand the complexities of graduate advising and the various types of experiences-and relationships-that students have, desire, expect, and need to thrive both professionally and personally, this study included interviews with 42 Black male graduate students attending historically and predominantly White institutions (HPWIs). Thematic analysis revealed that students' advising experiences included aspects of ethics of care (or degrees of care: whole, partial, empty). Iterative analysis of data led to the creation of the practice-informing model: the Model of Wholeness in Graduate Advising (MWGA). Findings: Although some students described experiencing positive interactions and teachable moments with their advisors, others painted pictures of demoralizing encounters and public shaming practices. Still others described advising experiences they did not have but would want. Accounting for this range, the MWGA denotes an upwardly moving relationship between degrees of care (i.e., empty, partial, whole) and students' perceptions of their advising experiences and relationships (i.e., weak, basic, strong) in part shaped by students' expectations for their advising experiences and relationships, and their lived experiences. Conclusions and Recommendations: The findings from this study, represented in the MWGA, illustrate theoretical linkages between students' expectations of advising, the levels of their advising experiences and relationships, and degrees of care demonstrated by their advisors. Most notably, more elements of care tend to result in better lived advising experiences and relationships. For current and future faculty, moving toward a more caring and wholeness-promoting framework might start with recognizing the needs of students as whole people. Creating more caring advising experiences and developing more caring relationships may better assist students in progressing through degree completion, and doing so more fully whole.</t>
  </si>
  <si>
    <t xml:space="preserve">[Burt, Brian A.] Univ Wisconsin Madison, Dept Educ Leadership &amp; Policy Anal, Sch Educ, Madison, WI 53706 USA; [Wallace, Joshua D.] Univ Wisconsin Madison, Educ Leadership &amp; Policy Anal, Madison, WI 53706 USA; [Mccallum, Carmen M.] Eastern Michigan Univ, Ypsilanti, MI 48197 USA; [Roberson, Justin J.] Iowa State Univ, Ames, IA USA; [Bonanno, Anne] Miami Univ, Farmer Sch Business, Oxford, OH 45056 USA; [Boerman, Emily] Nazarbayev Univ, Nur Sultan, Kazakhstan</t>
  </si>
  <si>
    <t xml:space="preserve">University of Wisconsin System; University of Wisconsin Madison; University of Wisconsin System; University of Wisconsin Madison; Eastern Michigan University; Iowa State University; University System of Ohio; Miami University; Nazarbayev University</t>
  </si>
  <si>
    <t xml:space="preserve">Burt, BA (corresponding author), Univ Wisconsin Madison, 1000 Bascom Mall,Educ Bldg Rm 2701, Madison, WI 53706 USA.</t>
  </si>
  <si>
    <t xml:space="preserve">brian.a.burt@wisc.edu</t>
  </si>
  <si>
    <t xml:space="preserve">National Academy of Education/Spencer Postdoctoral Fellowship Program; National Science Foundation-Iowa EPSCOR [EPS-1101284]; National Science Foundation CAREER Award [1651808]; Div Of Engineering Education and Centers; Directorate For Engineering [1651808] Funding Source: National Science Foundation</t>
  </si>
  <si>
    <t xml:space="preserve">National Academy of Education/Spencer Postdoctoral Fellowship Program; National Science Foundation-Iowa EPSCOR; National Science Foundation CAREER Award(National Science Foundation (NSF)); Div Of Engineering Education and Centers; Directorate For Engineering(National Science Foundation (NSF)NSF - Directorate for Engineering (ENG))</t>
  </si>
  <si>
    <t xml:space="preserve">The author(s) disclosed receipt of the following financial support for the research, authorship, and/or publication of this article: This work was supported by the National Academy of Education/Spencer Postdoctoral Fellowship Program; the National Science Foundation-Iowa EPSCOR (under grant EPS-1101284), and the National Science Foundation CAREER Award (under grant 1651808).</t>
  </si>
  <si>
    <t xml:space="preserve">10.1177/01614681211059018</t>
  </si>
  <si>
    <t xml:space="preserve">ZV6OD</t>
  </si>
  <si>
    <t xml:space="preserve">WOS:000770646300002</t>
  </si>
  <si>
    <t xml:space="preserve">Spell, SA</t>
  </si>
  <si>
    <t xml:space="preserve">Spell, Sarah A.</t>
  </si>
  <si>
    <t xml:space="preserve">Not Just Black and White: How Race/Ethnicity and Gender Intersect in Hookup Culture</t>
  </si>
  <si>
    <t xml:space="preserve">SOCIOLOGY OF RACE AND ETHNICITY</t>
  </si>
  <si>
    <t xml:space="preserve">sexuality; racism; stratification; gender; intersectionality; higher education</t>
  </si>
  <si>
    <t xml:space="preserve">The increasing interest in research on hookups (i.e., noncommittal unions focused on sexual acts ranging from kissing to intercourse) often highlights individual-level predictors (e.g., alcohol use, attitudes) or gender/class differences. Racial/ethnic comparisons are often portrayed as White/non-White, despite literature on differing experiences within race by gender due to institutional-level differences, standards of beauty, and sexual stereotypes. Using the Online College Social Life Survey data set (n = 18,347), this article explores participation in hookup culture by race/ethnicity and gender. Additionally, interviews with undergraduates at the University of Pennsylvania (n = 60) reveal students' expectations of, and barriers to, participation in hookup culture. Asian men report on average almost half the hookup partners than do other men, while White women report almost double the hookup partners on average than do other women. This article concludes that arguing a White/non-White dichotomy ignores important gender differences: Asian men and non-White women face additional barriers to participation in hookup culture. Finally, this article asserts that research must incorporate intersectionality to study hookups.</t>
  </si>
  <si>
    <t xml:space="preserve">[Spell, Sarah A.] Univ Penn, 3718 Locust Walk,McNeil Bldg,Rm 113, Philadelphia, PA 19104 USA</t>
  </si>
  <si>
    <t xml:space="preserve">Spell, SA (corresponding author), Univ Penn, 3718 Locust Walk,McNeil Bldg,Rm 113, Philadelphia, PA 19104 USA.</t>
  </si>
  <si>
    <t xml:space="preserve">sspell@sas.upenn.edu</t>
  </si>
  <si>
    <t xml:space="preserve">Teece Family Foundation</t>
  </si>
  <si>
    <t xml:space="preserve">I would like to thank all those who provided comments and critiques on early drafts of this article, including Camille Z. Charles, Hyunjoon Park, Kristen Harknett, Joanna Pinto-Coelho, Aliya Rao, Zawadi RucksAhidiana, and the anonymous reviewers at Sociology of Race and Ethnicity. Additionally, I would like to thank the Teece Family Foundation, which offered financial support for research costs during data collection.</t>
  </si>
  <si>
    <t xml:space="preserve">2332-6492</t>
  </si>
  <si>
    <t xml:space="preserve">2332-6505</t>
  </si>
  <si>
    <t xml:space="preserve">SOCIOL RACE ETHNIC</t>
  </si>
  <si>
    <t xml:space="preserve">Sociol. Race Ethnic.</t>
  </si>
  <si>
    <t xml:space="preserve">10.1177/2332649216658296</t>
  </si>
  <si>
    <t xml:space="preserve">Ethnic Studies; Sociology</t>
  </si>
  <si>
    <t xml:space="preserve">VI7AZ</t>
  </si>
  <si>
    <t xml:space="preserve">WOS:000509762300003</t>
  </si>
  <si>
    <t xml:space="preserve">Haynes, KT; Phillips, KJR; Goldring, EB</t>
  </si>
  <si>
    <t xml:space="preserve">Haynes, Katherine Taylor; Phillips, Kristie J. R.; Goldring, Ellen B.</t>
  </si>
  <si>
    <t xml:space="preserve">Latino Parents' Choice of Magnet School: How School Choice Differs Across Racial and Ethnic Boundaries</t>
  </si>
  <si>
    <t xml:space="preserve">magnet schools; school choice; parent involvement; Latino; Hispanic</t>
  </si>
  <si>
    <t xml:space="preserve">Historically, magnet schools have served predominantly Black and Anglo populations. Consequently, little research exists on Latino parent's engagement in school choice and their patterns of participation. Magnet schools are increasingly part of the landscape for improving school achievement for all students. Yet Latino enrollment rates in magnet schools fall short of their representation within most urban populations as well the population as a whole. This article explores the factors that influence Latino parents' participation in magnet school choice. The findings show that Latino parents who participate in school choice come from vastly different educational backgrounds, tend to be solidly middle income, are either second-generation immigrants or are married to one; the social networks of the most educated Latino parents do not include people with access to magnet schools. This study holds policy implications for similar cities in the new Latino South that are shifting to unitary status.</t>
  </si>
  <si>
    <t xml:space="preserve">[Haynes, Katherine Taylor] Vanderbilt Univ, Ctr Evaluat &amp; Program Improvement, Peabody Coll, Nashville, TN 37203 USA; [Phillips, Kristie J. R.] Brigham Young Univ, Nashville, TN USA; [Goldring, Ellen B.] Vanderbilt Univ, Dept Leadership Policy &amp; Org, Nashville, TN 37203 USA</t>
  </si>
  <si>
    <t xml:space="preserve">Vanderbilt University; Vanderbilt University Peabody College; Vanderbilt University</t>
  </si>
  <si>
    <t xml:space="preserve">Haynes, KT (corresponding author), Vanderbilt Univ, Ctr Evaluat &amp; Program Improvement, Peabody Coll, Peabody 151,230 Appleton Pl, Nashville, TN 37203 USA.</t>
  </si>
  <si>
    <t xml:space="preserve">katherine.taylor.haynes@vanderbilt.edu</t>
  </si>
  <si>
    <t xml:space="preserve">Goldring, Ellen/0000-0002-1010-970X</t>
  </si>
  <si>
    <t xml:space="preserve">10.1177/0013124510370943</t>
  </si>
  <si>
    <t xml:space="preserve">756DA</t>
  </si>
  <si>
    <t xml:space="preserve">WOS:000289990700005</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Conwell, JA; Quadlin, N</t>
  </si>
  <si>
    <t xml:space="preserve">Conwell, Jordan A.; Quadlin, Natasha</t>
  </si>
  <si>
    <t xml:space="preserve">Race, Gender, Higher Education, and Socioeconomic Attainment: Evidence from Baby Boomers at Midlife</t>
  </si>
  <si>
    <t xml:space="preserve">SOCIAL FORCES</t>
  </si>
  <si>
    <t xml:space="preserve">COLLEGE QUALITY; BLACK; STRATIFICATION; INEQUALITIES; SELECTIVITY; COMPLETION; EMPLOYMENT; ADVANTAGE; EARNINGS; RETURNS</t>
  </si>
  <si>
    <t xml:space="preserve">This article investigates White, Black, and Hispanic men's and women's access and midlife labor market returns to college quality. To do so, we use data from the National Longitudinal Survey of Youth-1979 Cohort (NLSY-79), merged with college quality information from the Barron's Admissions Competitiveness Index. Although prior research has investigated similar dynamics in access and returns to higher education, this work typically excludes Hispanics and does not assess enrollments at community colleges and other less competitive colleges where Black and Hispanic enrollments tend to cluster. We find that Black-White and Hispanic-White differences in college quality, to Whites' advantage, were fully explained or reversed once we accounted for differences in students' backgrounds. At midlife, Hispanic and especially Black men had lower rates of labor force participation than White men who attended colleges of the same quality. Including such differences (i.e., years of no or part-time work) in assessing the earnings returns to college quality demonstrated striking disadvantages facing college-educated Black men relative to White men, which were not fully accounted for by background characteristics. Employment and earnings returns to college quality were not as disparate by race for women. Relative to White women, we find earnings advantages for Hispanic women among those who attended community colleges. This article demonstrates the utility of taking an intersectional and life course approach to the study of higher education and the economic returns to schooling.</t>
  </si>
  <si>
    <t xml:space="preserve">[Conwell, Jordan A.] Univ Wisconsin, Dept Sociol, Madison, WI 53706 USA; [Conwell, Jordan A.] Univ Wisconsin, Dept Educ Policy Studies, Madison, WI 53706 USA; [Quadlin, Natasha] Univ Calif Los Angeles, Dept Sociol, Los Angeles, CA 90024 USA</t>
  </si>
  <si>
    <t xml:space="preserve">University of Wisconsin System; University of Wisconsin Madison; University of Wisconsin System; University of Wisconsin Madison; University of California System; University of California Los Angeles</t>
  </si>
  <si>
    <t xml:space="preserve">Conwell, JA (corresponding author), 4448 Sewell Social Sci,1180 Observ Dr, Madison, WI 53706 USA.</t>
  </si>
  <si>
    <t xml:space="preserve">jaconwell@wisc.edu</t>
  </si>
  <si>
    <t xml:space="preserve">0037-7732</t>
  </si>
  <si>
    <t xml:space="preserve">1534-7605</t>
  </si>
  <si>
    <t xml:space="preserve">SOC FORCES</t>
  </si>
  <si>
    <t xml:space="preserve">Soc. Forces</t>
  </si>
  <si>
    <t xml:space="preserve">10.1093/sf/soab010</t>
  </si>
  <si>
    <t xml:space="preserve">MAR 2021</t>
  </si>
  <si>
    <t xml:space="preserve">YP1GK</t>
  </si>
  <si>
    <t xml:space="preserve">WOS:000748376500028</t>
  </si>
  <si>
    <t xml:space="preserve">Ohito, EO; Lyiscott, J; Green, KL; Wilcox, SE</t>
  </si>
  <si>
    <t xml:space="preserve">Ohito, Esther O.; Lyiscott, Jamila; Green, Keisha L.; Wilcox, Susan E.</t>
  </si>
  <si>
    <t xml:space="preserve">This Moment is the Curriculum: Equity, Inclusion, and Collectivist Critical Curriculum Mapping for Study Abroad Programs in the COVID-19 Era</t>
  </si>
  <si>
    <t xml:space="preserve">JOURNAL OF EXPERIENTIAL EDUCATION</t>
  </si>
  <si>
    <t xml:space="preserve">critical theories; minority/underrepresented groups; cultural diversity; curriculum development; study abroad</t>
  </si>
  <si>
    <t xml:space="preserve">RACE; RESISTANCE; GENDER; SPACE</t>
  </si>
  <si>
    <t xml:space="preserve">Background: This article explores critical curriculum mapping in experiential education through immersive travel or Study Abroad Programs (SAPs). Purpose: The tetrad of authors theorizes then models the practice of criticality in curriculum mapping for SAPs. Methodology/Approach: Using Black feminist thought as a theoretical moor and dialogue and reflexive narrative as methods, authors present a curriculum mapping framework that is berthed to collective knowledge of how Black women in the African diaspora make meaning of lived experience to survive a perpetually precarious world. Findings/Conclusions: The framework exemplifies an epistemological alternative to dominant individualistic Euro/American approaches to curriculum mapping. Such approaches privilege predictability and linearity, contributing to the low participation of collectivist-oriented Black, Indigenous, and People of Color (BIPOC) students in SAPs. Implications: A collectivist critical orientation to curriculum mapping may, therefore, be useful for (a) epistemologically diversifying curricular responsiveness (with implications for teaching and learning in the unpredictable chaos of the current COVID-19 moment) and (b) addressing enduring issues of equity and inclusion in SAPs.</t>
  </si>
  <si>
    <t xml:space="preserve">[Ohito, Esther O.] Univ N Carolina, Chapel Hill, NC 27515 USA; [Lyiscott, Jamila; Green, Keisha L.] Univ Massachusetts Amherst, Amherst, MA USA</t>
  </si>
  <si>
    <t xml:space="preserve">University of North Carolina; University of North Carolina Chapel Hill; University of Massachusetts System; University of Massachusetts Amherst</t>
  </si>
  <si>
    <t xml:space="preserve">Ohito, EO (corresponding author), Univ N Carolina, Sch Educ, CB 3500 Peabody Hall, Chapel Hill, NC 27599 USA.</t>
  </si>
  <si>
    <t xml:space="preserve">eohito@unc.edu</t>
  </si>
  <si>
    <t xml:space="preserve">U.S. Department of Education Office of Postsecondary Education's Fulbright-Hays Group Projects Abroad Program [P021A190028]; University of Massachusetts Amherst's Center of Racial Justice and Youth Engaged Research</t>
  </si>
  <si>
    <t xml:space="preserve">U.S. Department of Education Office of Postsecondary Education's Fulbright-Hays Group Projects Abroad Program; University of Massachusetts Amherst's Center of Racial Justice and Youth Engaged Research</t>
  </si>
  <si>
    <t xml:space="preserve">The author(s) disclosed receipt of the following financial support for the research, authorship, and/or publication of this article: This work was supported by the U.S. Department of Education Office of Postsecondary Education's Fulbright-Hays Group Projects Abroad Program (grant number P021A190028) and the University of Massachusetts Amherst's Center of Racial Justice and Youth Engaged Research.</t>
  </si>
  <si>
    <t xml:space="preserve">1053-8259</t>
  </si>
  <si>
    <t xml:space="preserve">2169-009X</t>
  </si>
  <si>
    <t xml:space="preserve">J EXPERIENT EDUC</t>
  </si>
  <si>
    <t xml:space="preserve">J. Exp. Educ.</t>
  </si>
  <si>
    <t xml:space="preserve">10.1177/1053825920979652</t>
  </si>
  <si>
    <t xml:space="preserve">QG0LU</t>
  </si>
  <si>
    <t xml:space="preserve">WOS:000599924700001</t>
  </si>
  <si>
    <t xml:space="preserve">Kim, AY; Lee, RM; Zhou, X</t>
  </si>
  <si>
    <t xml:space="preserve">Kim, Adam Y.; Lee, Richard M.; Zhou, Xiang</t>
  </si>
  <si>
    <t xml:space="preserve">Coalitional Identity and Collective Action: Korean Americans for Black Collective Action</t>
  </si>
  <si>
    <t xml:space="preserve">ASIAN AMERICAN JOURNAL OF PSYCHOLOGY</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948-1985</t>
  </si>
  <si>
    <t xml:space="preserve">1948-1993</t>
  </si>
  <si>
    <t xml:space="preserve">ASIAN AM J PSYCHOL</t>
  </si>
  <si>
    <t xml:space="preserve">Asian Am. J. Psychol.</t>
  </si>
  <si>
    <t xml:space="preserve">10.1037/aap0000302</t>
  </si>
  <si>
    <t xml:space="preserve">Ethnic Studies; Psychology, Multidisciplinary</t>
  </si>
  <si>
    <t xml:space="preserve">Q7YY4</t>
  </si>
  <si>
    <t xml:space="preserve">WOS:000866450800001</t>
  </si>
  <si>
    <t xml:space="preserve">Wong, B; Chiu, YLT; Murray, OM; Horsburgh, J</t>
  </si>
  <si>
    <t xml:space="preserve">Wong, Billy; Chiu, Yuan-Li Tiffany; Murray, Orla Meadhbh; Horsburgh, Jo</t>
  </si>
  <si>
    <t xml:space="preserve">End of the road? The career intentions of under-represented STEM students in higher education</t>
  </si>
  <si>
    <t xml:space="preserve">Identity; Career aspiration; Under-represented groups; Gender; Ethnicity; Social class</t>
  </si>
  <si>
    <t xml:space="preserve">WORK PLACEMENTS; BLACK-WOMEN; COLOR; UNDERGRADUATE; EXPERIENCES; IDENTITY; SCIENCE; INTERESTS; CHOICE; GOALS</t>
  </si>
  <si>
    <t xml:space="preserve">Background The analogy of the leaky pipeline has been used to describe STEM education, with lower student diversity from compulsory to post-compulsory education and beyond. Although extensive research has explored the views and experiences of school-aged children about STEM, fewer studies have examined the career intentions of STEM students at university, especially those from under-represented backgrounds (e.g., racial/ethnic minority, women and working class students). This paper draws on a large qualitative study that interviewed 110 under-represented STEM undergraduates in the UK. We focus on students' STEM career intentions and the likely directions of their post-degree trajectories, drawing on the lenses of science identity and Social Cognitive Career Theory. Results Three pathways were identified. The first group plans to pursue a career in or from STEM. While social inequalities may persist, the potential impact of these challenges may be neutralised by the personal drive and passion of STEM career-oriented students, who seem committed to drive into an STEM future. The second group stated intentions for non-STEM-related careers, leaving the STEM pipeline. The reasons students gave for their imminent departure from STEM are the better financial reward on offer in some non-STEM sectors, especially in finance and business, as well as wider social inequalities and stereotypes. The third group was undecided, those who are uncertain or unclear about their futures. Students described a general lack of direction or clear career pathway, from a complete lack of career ideas to an overload of options. Conclusions We conclude with a reminder that the STEM pipeline is far from secured or equitable, despite apparent progress in participation and representation. We reiterate the importance of fostering a diverse, inclusive and supportive learning environment that maximises the participation, strengths and potential of all students, especially those from under-represented backgrounds. While it is not uncommon for STEM students to pursue careers outside of STEM, we need to be wary that those who exit the STEM pipeline are not forced off the road by social inequalities and exclusions.</t>
  </si>
  <si>
    <t xml:space="preserve">[Wong, Billy] Univ Reading, Reading RG1 5EX, Berks, England; [Chiu, Yuan-Li Tiffany; Murray, Orla Meadhbh; Horsburgh, Jo] Imperial Coll London, Ctr Higher Educ Res &amp; Scholarship, Exhibit Rd, London SW7 2AZ, England</t>
  </si>
  <si>
    <t xml:space="preserve">University of Reading; Imperial College London</t>
  </si>
  <si>
    <t xml:space="preserve">Wong, B (corresponding author), Univ Reading, Reading RG1 5EX, Berks, England.</t>
  </si>
  <si>
    <t xml:space="preserve">b.wong@reading.ac.uk</t>
  </si>
  <si>
    <t xml:space="preserve">Wong, Billy/X-1769-2019; Horsburgh, Jo/AEQ-3625-2022</t>
  </si>
  <si>
    <t xml:space="preserve">Wong, Billy/0000-0002-7310-6418; Chiu, Yuan-Li Tiffany/0000-0002-1520-5637; Murray, Orla Meadhbh/0000-0002-1916-7498; Horsburgh, Joanna/0000-0002-2099-6808</t>
  </si>
  <si>
    <t xml:space="preserve">Imperial College London's Excellence Fund for Learning and Teaching Innovation</t>
  </si>
  <si>
    <t xml:space="preserve">The paper is based on a project supported by Imperial College London's Excellence Fund for Learning and Teaching Innovation.</t>
  </si>
  <si>
    <t xml:space="preserve">JUL 30</t>
  </si>
  <si>
    <t xml:space="preserve">10.1186/s40594-022-00366-8</t>
  </si>
  <si>
    <t xml:space="preserve">3J6DS</t>
  </si>
  <si>
    <t xml:space="preserve">Green Published, Green Accepted, gold</t>
  </si>
  <si>
    <t xml:space="preserve">WOS:000833484500001</t>
  </si>
  <si>
    <t xml:space="preserve">Chan, NK; Hoyt, B</t>
  </si>
  <si>
    <t xml:space="preserve">Chan, Nathan; Hoyt, Benjamin</t>
  </si>
  <si>
    <t xml:space="preserve">The Changing Landscape: The Role of Civic Education on Political Efficacy Among Latina/os and Asian Americans</t>
  </si>
  <si>
    <t xml:space="preserve">Civic education; political efficacy; Latina/os; Asian Americans</t>
  </si>
  <si>
    <t xml:space="preserve">STUDENT-FACULTY INTERACTION; PACIFIC AMERICANS; COLLEGE-STUDENTS; PARTICIPATION; ENGAGEMENT; GOVERNMENT; IMPACT; PORTRAYAL; CLASSROOM; CITIZENS</t>
  </si>
  <si>
    <t xml:space="preserve">This paper examines the influence of civic education on political engagement across racial groups. While scholars focus on the political efficacy gap between Black and White students, we extend attention to Latina/os and Asian Americans. This is because universities are becoming increasingly more diverse and defined by inclusion of these historically underrepresented groups. We theorize that the White-centered nature of political science classes as well as other structural disadvantages that Latina/os and Asian Americans face within and outside of the university may lead to inequality in their political efficacy gains after taking the same civic education courses, relative to Whites. Toward testing these expectations, we conducted an original panel study. We find that while Latina/o and Asian American students start out at higher levels of internal efficacy at the beginning of civic education classes, they leave more uncertain about their own understanding of politics after the course ends. Our findings suggest that amid universities' demographic change, the promise of civic education is unevenly realized by Latina/os and Asian Americans, racial groups that colleges will increasingly need to serve. In the conclusion, we offer several suggestions on tailoring civic education to students of color in political science.</t>
  </si>
  <si>
    <t xml:space="preserve">[Chan, Nathan; Hoyt, Benjamin] Univ Calif Irvine, 4184-4198 Pererira Dr, Irvine, CA 92617 USA</t>
  </si>
  <si>
    <t xml:space="preserve">Chan, NK (corresponding author), Univ Calif Irvine, 4184-4198 Pererira Dr, Irvine, CA 92617 USA.</t>
  </si>
  <si>
    <t xml:space="preserve">Nkchan@uci.edu</t>
  </si>
  <si>
    <t xml:space="preserve">Chan, Nathan/0000-0001-7793-3157</t>
  </si>
  <si>
    <t xml:space="preserve">National Science Foundation Graduate Research Fellowship [2018254511]</t>
  </si>
  <si>
    <t xml:space="preserve">National Science Foundation Graduate Research Fellowship(National Science Foundation (NSF))</t>
  </si>
  <si>
    <t xml:space="preserve">This work was supported by the National Science Foundation Graduate Research Fellowship [2018254511].</t>
  </si>
  <si>
    <t xml:space="preserve">DEC 22</t>
  </si>
  <si>
    <t xml:space="preserve">10.1080/15512169.2021.1925126</t>
  </si>
  <si>
    <t xml:space="preserve">XY2MI</t>
  </si>
  <si>
    <t xml:space="preserve">WOS:000659345300001</t>
  </si>
  <si>
    <t xml:space="preserve">Rankin, YA; Thomas, JO; Erete, S</t>
  </si>
  <si>
    <t xml:space="preserve">Rankin, Yolanda A.; Thomas, Jakita O.; Erete, Sheena</t>
  </si>
  <si>
    <t xml:space="preserve">Black Women Speak: Examining Power, Privilege, and Identity in CS Education</t>
  </si>
  <si>
    <t xml:space="preserve">Black feminism; black women; CS education; intersectionality; racism</t>
  </si>
  <si>
    <t xml:space="preserve">GIRLS INTEREST; DOUBLE BIND; COLOR; UNDERGRADUATE</t>
  </si>
  <si>
    <t xml:space="preserve">Despite the increasing number of women receiving bachelor's degrees in computing (i.e., Computer Science, Computer Engineering, Information Technology, etc.), a closer look reveals that the percentage of Black women in computing has significantly dropped in recent years, highlighting the underrepresentation of Black women and its negative impact on broadening participation in the field of computing. The literature reveals that several K-16 interventions have been designed to increase the representation of Black women and girls in computing. Despite these best efforts, the needle seems to have barely moved in increasing the representation or the retention of Black women in computing. Instead, the primary goals have been to recruit and retain women in the CS pipeline using gender-focused efforts intended to increase the number of women who also identify as members of racialized groups. However, these gender-focused efforts have fallen short of increasing the number of Black women in computing because they fail to acknowledge or appreciate how intersectionality (the overlapping social constructs of gender, race, ethnicity, class, etc.) has shaped the lived experiences of Black women navigating the computing pipeline. Without honest dialogue about how power operates in the field of computing, the push for racial equality and social justice in CS education remains an elusive goal. Leveraging intersectionality as a critical framework to address systemic oppression (i.e., racism, gender discrimination, power, and privilege), we interview 24 Black women in different phases of the computing pipeline about their experiences navigating the field of computing. An intersectional analysis of Black women's experiences reveals that CS education consists of saturated sites of violence in which interconnected systems of power converge to enact oppression. Findings reveal three primary saturated sites of violence within CS education: (1) traditional K-12 classrooms; (2) predominantly White institutions; and (3) internships as supplementary learning experiences. We conclude the article with implications for how the field of CS education can begin to address racial inequality that negatively impacts Black girls and women, thus contributing to a more equitable and socially just field of study that benefits all students.</t>
  </si>
  <si>
    <t xml:space="preserve">[Rankin, Yolanda A.] Florida State Univ, 142 Collegiate Loop, Tallahassee, FL 32306 USA; [Thomas, Jakita O.] Auburn Univ, 3101G Shelby Ctr, Auburn, AL 36849 USA; [Erete, Sheena] DePaul Univ, 243 South Wabash Ave, Chicago, IL 60604 USA</t>
  </si>
  <si>
    <t xml:space="preserve">State University System of Florida; Florida State University; Auburn University System; Auburn University; DePaul University</t>
  </si>
  <si>
    <t xml:space="preserve">Rankin, YA (corresponding author), Florida State Univ, 142 Collegiate Loop, Tallahassee, FL 32306 USA.</t>
  </si>
  <si>
    <t xml:space="preserve">yrankin@cci.fsu.edu; jnt0020@auburn.edu; serete@cdm.depaul.edu</t>
  </si>
  <si>
    <t xml:space="preserve">National Science Foundation [1937759]; Direct For Education and Human Resources; Division Of Human Resource Development [1937759] Funding Source: National Science Foundation</t>
  </si>
  <si>
    <t xml:space="preserve">National Science Foundation(National Science Foundation (NSF)); Direct For Education and Human Resources; Division Of Human Resource Development(National Science Foundation (NSF)NSF - Directorate for STEM Education (EDU))</t>
  </si>
  <si>
    <t xml:space="preserve">This research is generously supported by the National Science Foundation Grant no. 1937759.</t>
  </si>
  <si>
    <t xml:space="preserve">10.1145/3451344</t>
  </si>
  <si>
    <t xml:space="preserve">XK9BA</t>
  </si>
  <si>
    <t xml:space="preserve">WOS:000727750300002</t>
  </si>
  <si>
    <t xml:space="preserve">Shim, S; Barber, BL; Card, NA; Xiao, JJ; Serido, J</t>
  </si>
  <si>
    <t xml:space="preserve">Shim, Soyeon; Barber, Bonnie L.; Card, Noel A.; Xiao, Jing Jian; Serido, Joyce</t>
  </si>
  <si>
    <t xml:space="preserve">Financial Socialization of First-year College Students: The Roles of Parents, Work, and Education</t>
  </si>
  <si>
    <t xml:space="preserve">Financial socialization; Emerging adult; Financial learning; Attitudes and behaviors; College students</t>
  </si>
  <si>
    <t xml:space="preserve">EMERGING ADULTHOOD; ATTITUDES; PATTERNS; BEHAVIOR; LIFE</t>
  </si>
  <si>
    <t xml:space="preserve">This cross-sectional study tests a conceptual financial socialization process model, specifying four-levels that connect anticipatory socialization during adolescence to young adults' current financial learning, to their financial attitudes, and to their financial behavior. A total of 2,098 first-year college students (61.9% females) participated in the survey, representing a diverse ethnic group (32.6% minority participation: Hispanic 14.9%, Asian/Asian American 9%, Black 3.4%, Native American 1.8% and other 3.5%). Structural equation modeling indicated that parents, work, and high school financial education during adolescence predicted young adults' current financial learning, attitude and behavior, with the role played by parents substantially greater than the role played by work experience and high school financial education combined. Data also supported the proposed hierarchical financial socialization four-level model, indicating that early financial socialization is related to financial learning, which in turn is related to financial attitudes and subsequently to financial behavior. The study presents a discussion of how the theories of consumer socialization and planned behavior were combined effectively to depict the financial development of young adults. Several practical implications are also provided for parents, educators and students.</t>
  </si>
  <si>
    <t xml:space="preserve">[Shim, Soyeon; Serido, Joyce] Univ Arizona, Norton Sch Family &amp; Consumer Sci, Tucson, AZ 85721 USA; [Barber, Bonnie L.] Murdoch Univ, Dept Psychol, Perth, WA, Australia; [Card, Noel A.] Univ Arizona, Div Family Studies &amp; Human Dev, Tucson, AZ 85721 USA; [Xiao, Jing Jian] Univ Rhode Isl, Dept Human Dev &amp; Family Studies, Kingston, RI 02881 USA</t>
  </si>
  <si>
    <t xml:space="preserve">University of Arizona; Murdoch University; University of Arizona; University of Rhode Island</t>
  </si>
  <si>
    <t xml:space="preserve">Shim, S (corresponding author), Univ Arizona, Norton Sch Family &amp; Consumer Sci, 650 N Pk Ave,McClelland Pk, Tucson, AZ 85721 USA.</t>
  </si>
  <si>
    <t xml:space="preserve">shim@cals.arizona.edu</t>
  </si>
  <si>
    <t xml:space="preserve">Card, Noel/AAF-8328-2021; Xiao, Jing Jian/R-1415-2016; Barber, Bonnie L/B-4811-2008; xiao, jing/HRB-7391-2023</t>
  </si>
  <si>
    <t xml:space="preserve">Xiao, Jing Jian/0000-0003-3252-5672; Barber, Bonnie L/0000-0002-8799-8453;</t>
  </si>
  <si>
    <t xml:space="preserve">10.1007/s10964-009-9432-x</t>
  </si>
  <si>
    <t xml:space="preserve">662RE</t>
  </si>
  <si>
    <t xml:space="preserve">WOS:000282828300007</t>
  </si>
  <si>
    <t xml:space="preserve">De Pedro, KT; Gilreath, T; Berkowitz, R</t>
  </si>
  <si>
    <t xml:space="preserve">De Pedro, Kris Tunac; Gilreath, Tamika; Berkowitz, Ruth</t>
  </si>
  <si>
    <t xml:space="preserve">A latent class analysis of school climate among middle and high school students in California public schools</t>
  </si>
  <si>
    <t xml:space="preserve">CHILDREN AND YOUTH SERVICES REVIEW</t>
  </si>
  <si>
    <t xml:space="preserve">School climate; Adolescence; Race; Gender</t>
  </si>
  <si>
    <t xml:space="preserve">SEXUAL-HARASSMENT; VICTIMIZATION; GROWTH; AMERICAN</t>
  </si>
  <si>
    <t xml:space="preserve">Research has shown that a positive school climate plays a protective role in the social, emotional, and academic development of adolescent youth. Researchers have utilized variable centered measures to assess school climate, which is limited in capturing heterogeneous patterns of school climate. In addition, few studies have systematically explored the role of race and gender in perceived school climate. This study utilizes a latent class approach to assess whether there are discrete classes of school climate in a diverse statewide sample of middle and high school youth. Drawing from the 2009-2011 California Healthy Kids Survey, this study identified four latent classes of school climate: Some caring, connectedness, and safe; negative climate; high caring, participation, and safe; and positive climate. The findings indicated that race and grade level significantly predicted school climate class membership. Black students were three times more likely to be members of the negative school climate class, when compared to White students. Gender did not significantly predict school climate class membership. The results of this study provide school climate researchers and educators with a nuanced picture of school climate patterns among middle and high school students. (C) 2016 Elsevier Ltd. All rights reserved.</t>
  </si>
  <si>
    <t xml:space="preserve">[De Pedro, Kris Tunac] Chapman Univ, Orange, CA 92866 USA; [Gilreath, Tamika] Univ So Calif, Los Angeles, CA 90089 USA; [Berkowitz, Ruth] Univ Haifa, IL-31999 Haifa, Israel</t>
  </si>
  <si>
    <t xml:space="preserve">Chapman University System; Chapman University; University of Southern California; University of Haifa</t>
  </si>
  <si>
    <t xml:space="preserve">De Pedro, KT (corresponding author), Chapman Univ, Orange, CA 92866 USA.</t>
  </si>
  <si>
    <t xml:space="preserve">Gilreath, Tamika/0000-0001-9545-9153</t>
  </si>
  <si>
    <t xml:space="preserve">0190-7409</t>
  </si>
  <si>
    <t xml:space="preserve">1873-7765</t>
  </si>
  <si>
    <t xml:space="preserve">CHILD YOUTH SERV REV</t>
  </si>
  <si>
    <t xml:space="preserve">Child. Youth Serv. Rev.</t>
  </si>
  <si>
    <t xml:space="preserve">10.1016/j.childyouth.2016.01.023</t>
  </si>
  <si>
    <t xml:space="preserve">Family Studies; Social Work</t>
  </si>
  <si>
    <t xml:space="preserve">DI5OF</t>
  </si>
  <si>
    <t xml:space="preserve">WOS:000373547800002</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0000-0001-8899-7383</t>
  </si>
  <si>
    <t xml:space="preserve">10.1353/jhe.2014.0029</t>
  </si>
  <si>
    <t xml:space="preserve">AO2CQ</t>
  </si>
  <si>
    <t xml:space="preserve">WOS:000341123500003</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Communication; Sociology</t>
  </si>
  <si>
    <t xml:space="preserve">EA0TX</t>
  </si>
  <si>
    <t xml:space="preserve">WOS:000386301700006</t>
  </si>
  <si>
    <t xml:space="preserve">Fong, K; Faude, S</t>
  </si>
  <si>
    <t xml:space="preserve">Fong, Kelley; Faude, Sarah</t>
  </si>
  <si>
    <t xml:space="preserve">Timing Is Everything: Late Registration and Stratified Access to School Choice</t>
  </si>
  <si>
    <t xml:space="preserve">school choice; policy-oriented research; qualitative research on education; district bureaucratic processes; urban schooling</t>
  </si>
  <si>
    <t xml:space="preserve">MIDDLE-CLASS PARENTS; DISTRICT; DIMENSIONS; FAMILIES; STUDENTS; RACE</t>
  </si>
  <si>
    <t xml:space="preserve">School choice policies necessarily impose registration timelines, constraining access to schools of choice for students who register late. Drawing on administrative data, survey data, and interviews with 33 parents in Boston, we find that late registration is common and highly stratified: Nearly half of black kindergarteners miss the first registration deadline, a rate almost three times higher than their white peers, consigning them to the least preferred schools. Contexts of instability and bureaucratic complexity serve as barriers to registering months in advance, and parents describe disengagement from the school system following their late registration. These findings show how despite equal access in theory, bureaucratic structures such as timeline-based lotteries hinder many families, particularly those disadvantaged already, from full participation. Inequality in school choice outcomes and experiences thus results not only from families' selections, the focus of previous research, but also the misalignment of district bureaucratic processes with family situations.</t>
  </si>
  <si>
    <t xml:space="preserve">[Fong, Kelley] Harvard Univ, Sociol &amp; Social Policy, Cambridge, MA 02138 USA; [Faude, Sarah] Northeastern Univ, Sociol, Boston, MA 02115 USA</t>
  </si>
  <si>
    <t xml:space="preserve">Harvard University; Northeastern University</t>
  </si>
  <si>
    <t xml:space="preserve">Fong, K (corresponding author), Harvard Univ, Dept Sociol, William James Hall,33 Kirkland St, Cambridge, MA 02138 USA.</t>
  </si>
  <si>
    <t xml:space="preserve">kelleytyfong@fas.harvard.edu</t>
  </si>
  <si>
    <t xml:space="preserve">Boston Area Research Initiative; Center for American Political Studies at Harvard University; Northeastern University Department of Sociology</t>
  </si>
  <si>
    <t xml:space="preserve">We are grateful to Shelley Kimelberg, Anna Rhodes, Linda Renzulli, and anonymous reviewers for feedback on earlier versions of this work. At Boston Public Schools (BPS), former Director of Welcome Services Denise Snyder introduced us to late registration as an issue important to study and facilitated our access. We thank current and former BPS staff Valerie Amis, Candice Chrystosom, Kristin Dearden, William Escoto, Lisa Harvey, Odelice Ramirez, Monica Roberts, and Gloria Smith for making this research possible. The Boston Area Research Initiative, the Center for American Political Studies at Harvard University, and the Northeastern University Department of Sociology provided financial support. This article is dedicated to the memory of Lori Cox, who supported this project from its inception and worked tirelessly to serve and advocate for thousands of Boston families.</t>
  </si>
  <si>
    <t xml:space="preserve">10.1177/0038040718785201</t>
  </si>
  <si>
    <t xml:space="preserve">GM4LG</t>
  </si>
  <si>
    <t xml:space="preserve">WOS:000438091100004</t>
  </si>
  <si>
    <t xml:space="preserve">Levy-Vered, A; Nasser-Abu Alhija, F</t>
  </si>
  <si>
    <t xml:space="preserve">Levy-Vered, Adi; Nasser-Abu Alhija, Fadia</t>
  </si>
  <si>
    <t xml:space="preserve">The power of a basic assessment course in changing preservice teachers' conceptions of assessment</t>
  </si>
  <si>
    <t xml:space="preserve">Conceptions of assessment; Student evaluation; Preservice teachers' education</t>
  </si>
  <si>
    <t xml:space="preserve">ASSESSMENT LITERACY; EDUCATION; POLICY; STANDARDS; BELIEFS; REFORM; BLACK</t>
  </si>
  <si>
    <t xml:space="preserve">This study explores preservice teachers' conceptions of assessment and examines whether and how they change during an e-learning basic assessment course. This was done by addressing the following questions: What characterizes preservice teachers' conceptions of assessment? And to what extent do preservice teachers' assessment conceptions change after participation in a basic assessment course? Data were collected at the beginning and the end of the course from 297 Israeli preservice teachers, using Brown's Teacher's Conceptions of Assessment Inventory (TCoA). Descriptive results revealed that most dominant were the conceptions of assessment as improving learning and teaching. Surprisingly, improvement and accountability were highly correlated in a positive way. The pre-post analysis of students' conceptions indicated that all improvement and some of the irrelevant conceptions significantly changed following the course. The implications for teacher preparation programs, which strive to create a conceptual change toward assessment, are discussed.</t>
  </si>
  <si>
    <t xml:space="preserve">[Levy-Vered, Adi] Beit Berl Coll, Kefar Sava, Israel; [Nasser-Abu Alhija, Fadia] Tel Aviv Univ, Tel Aviv, Israel</t>
  </si>
  <si>
    <t xml:space="preserve">Tel Aviv University</t>
  </si>
  <si>
    <t xml:space="preserve">Levy-Vered, A (corresponding author), Beit Berl Coll, Kefar Sava, Israel.</t>
  </si>
  <si>
    <t xml:space="preserve">adi.levi_verd@beitberl.ac.il</t>
  </si>
  <si>
    <t xml:space="preserve">10.1016/j.stueduc.2018.04.003</t>
  </si>
  <si>
    <t xml:space="preserve">HE6DZ</t>
  </si>
  <si>
    <t xml:space="preserve">WOS:000453494800010</t>
  </si>
  <si>
    <t xml:space="preserve">Robson, K; Anisef, P; Brown, RS; Nagaoka, J</t>
  </si>
  <si>
    <t xml:space="preserve">Robson, Karen; Anisef, Paul; Brown, Robert S.; Nagaoka, Jenny</t>
  </si>
  <si>
    <t xml:space="preserve">A comparison of factors determining the transition to postsecondary education in Toronto and Chicago</t>
  </si>
  <si>
    <t xml:space="preserve">RESEARCH IN COMPARATIVE AND INTERNATIONAL EDUCATION</t>
  </si>
  <si>
    <t xml:space="preserve">Postsecondary transition; youth; intersectionality; education policy; tracking; critical race theory</t>
  </si>
  <si>
    <t xml:space="preserve">STUDENTS; PARTICIPATION; UNIVERSITY; PATHWAYS; ONTARIO</t>
  </si>
  <si>
    <t xml:space="preserve">We examine how race, sex and poverty contribute to the likelihood of attending two- and four-year colleges in Chicago and Toronto. In each city, we use longitudinal data on high school students and their postsecondary trajectories in order to explore how race and sex may impact differentially upon their educational pathways. Our analyses are informed by an intersectionality perspective, wherein we understand that life chances are shaped by the various traits and identities that individuals possess. In Toronto, Black males are less likely than all other groups to attend four-year colleges. We also find that two-year colleges appear to fulfill a different role in Toronto than they do in Chicago; that is, serving populations who may have been tracked into non-academic course selections in high school. We contextualize our findings within the very different political, cultural, and historical contexts of Ontario and Illinois.</t>
  </si>
  <si>
    <t xml:space="preserve">[Robson, Karen] McMaster Univ, Sociol, Hamilton, ON, Canada; [Anisef, Paul] York Univ, Sociol, Toronto, ON, Canada; [Brown, Robert S.] Toronto Dist Sch Board, N York, ON, Canada; [Nagaoka, Jenny] Univ Chicago, Consortium Sch Res, Toronto, ON, Canada</t>
  </si>
  <si>
    <t xml:space="preserve">McMaster University; York University - Canada</t>
  </si>
  <si>
    <t xml:space="preserve">Robson, K (corresponding author), McMaster Univ, Hamilton, ON L8S 4L8, Canada.</t>
  </si>
  <si>
    <t xml:space="preserve">klrobson@mcmaster.ca</t>
  </si>
  <si>
    <t xml:space="preserve">Social Sciences and Humanities Research Council of Canada [435 2014 1274]</t>
  </si>
  <si>
    <t xml:space="preserve">Social Sciences and Humanities Research Council of Canada(Social Sciences and Humanities Research Council of Canada (SSHRC))</t>
  </si>
  <si>
    <t xml:space="preserve">The author(s) disclosed receipt of the following financial support for the research, authorship, and/or publication of this article: This research was funded by the Social Sciences and Humanities Research Council of Canada grant number 435 2014 1274.</t>
  </si>
  <si>
    <t xml:space="preserve">1745-4999</t>
  </si>
  <si>
    <t xml:space="preserve">RES COMP INT EDUC</t>
  </si>
  <si>
    <t xml:space="preserve">Res. Comp. Int. Educ.</t>
  </si>
  <si>
    <t xml:space="preserve">10.1177/1745499919865140</t>
  </si>
  <si>
    <t xml:space="preserve">IV8CG</t>
  </si>
  <si>
    <t xml:space="preserve">WOS:000479655100001</t>
  </si>
  <si>
    <t xml:space="preserve">Goodman, A</t>
  </si>
  <si>
    <t xml:space="preserve">Goodman, Anna</t>
  </si>
  <si>
    <t xml:space="preserve">Karl Linn and the Foundations of Community Design: From Progressive Models to the War on Poverty</t>
  </si>
  <si>
    <t xml:space="preserve">JOURNAL OF URBAN HISTORY</t>
  </si>
  <si>
    <t xml:space="preserve">participation; landscape architecture; Karl Linn; War on Poverty; Community Design</t>
  </si>
  <si>
    <t xml:space="preserve">RACE</t>
  </si>
  <si>
    <t xml:space="preserve">This article focuses on landscape architect Karl Linn's role in founding the Community Design movement. Acknowledged by his contemporaries as one of the first and most influential community designers, Linn used students to pilot techniques for hands-on, local, and empathetic engagement. Beginning in the early 1960s, the article follows Linn's first experiment building neighborhood Commons in North Philadelphia. In Linn's conception, Commons were parks and playgrounds that reused materials and incorporated volunteer labor. Initially, Linn felt that the Commons' primary purpose was to produce positive self-identification within community members and design students. Encounters with Settlement Houses, black social workers, and volunteers challenged his original thinking. As a result, he shifted tactics to focus on work-training programs and the establishment of process institutions. Through War on Poverty legislation, workshops, and consultancies, Linn helped translate Progressive Era social work into a new model of advocacy and professional practice.</t>
  </si>
  <si>
    <t xml:space="preserve">[Goodman, Anna] Portland State Univ, Portland, OR 97207 USA</t>
  </si>
  <si>
    <t xml:space="preserve">Goodman, A (corresponding author), Portland State Univ, Sch Architecture, Coll Arts, POB 751, Portland, OR 97207 USA.</t>
  </si>
  <si>
    <t xml:space="preserve">good7@pdx.edu</t>
  </si>
  <si>
    <t xml:space="preserve">0096-1442</t>
  </si>
  <si>
    <t xml:space="preserve">1552-6771</t>
  </si>
  <si>
    <t xml:space="preserve">J URBAN HIST</t>
  </si>
  <si>
    <t xml:space="preserve">J. Urban Hist.</t>
  </si>
  <si>
    <t xml:space="preserve">10.1177/0096144219836968</t>
  </si>
  <si>
    <t xml:space="preserve">History; History Of Social Sciences; Urban Studies</t>
  </si>
  <si>
    <t xml:space="preserve">History; Social Sciences - Other Topics; Urban Studies</t>
  </si>
  <si>
    <t xml:space="preserve">LT2CE</t>
  </si>
  <si>
    <t xml:space="preserve">WOS:000536879600005</t>
  </si>
  <si>
    <t xml:space="preserve">Plachowski, TJ</t>
  </si>
  <si>
    <t xml:space="preserve">Plachowski, Tara J.</t>
  </si>
  <si>
    <t xml:space="preserve">Reflections of Preservice Teachers of Color: Implications for the Teacher Demographic Diversity Gap</t>
  </si>
  <si>
    <t xml:space="preserve">teacher diversity gap; Students of Color; Preservice Teachers of Color; teacher education; race; racism</t>
  </si>
  <si>
    <t xml:space="preserve">CRITICAL RACE THEORY; RACIAL MICROAGGRESSIONS; STEREOTYPE THREAT; CRITICAL-CARE; SOCIAL-CLASS; STUDENTS; BLACK; EXPERIENCES; COMMUNITY; EDUCATION</t>
  </si>
  <si>
    <t xml:space="preserve">The reproduction of white supremacist culture in schools continues to marginalize Students of Color in a variety of implicit and explicit ways. A diverse teacher workforce not only helps to disrupt the direct effects of racism on Students of Color, but also prepares all students for successful democratic participation in a diverse global society. This article uses a portion of qualitative interview data from undergraduate Preservice Teachers of Color from a dissertation study completed within a College of Education at a minority-serving public university in the southwestern United States. This study adds to the literature on the complex issues that have resulted in our nation's teacher demographic diversity gap. The findings from these data reveal meaningful teacher-student encounters that eight successful Preservice Teachers of Color have experienced during their K12 education and how these experiences affected their drive to become a teacher. The findings confirm that resolving the teacher diversity gap is more than a simple recruitment problem. Practitioners, scholars, and policy-makers must attend to the climate and culture of schools, in particular the racialized experiences of Students of Color, if we hope to begin to address the complexity of this issue. All names and places are pseudonyms. Participants chose their pseudonym, and their identifying categories listed are directly from how they identified themselves during the interviews.</t>
  </si>
  <si>
    <t xml:space="preserve">[Plachowski, Tara J.] Univ Hawaii Manoa, Coll Educ, Inst Teacher Educ, Honolulu, HI 96822 USA</t>
  </si>
  <si>
    <t xml:space="preserve">University of Hawaii System; University of Hawaii Manoa</t>
  </si>
  <si>
    <t xml:space="preserve">Plachowski, TJ (corresponding author), Univ Hawaii Manoa, Coll Educ, Inst Teacher Educ, Honolulu, HI 96822 USA.</t>
  </si>
  <si>
    <t xml:space="preserve">tarajplachowski@gmail.com</t>
  </si>
  <si>
    <t xml:space="preserve">10.3390/educsci9020144</t>
  </si>
  <si>
    <t xml:space="preserve">II6KD</t>
  </si>
  <si>
    <t xml:space="preserve">WOS:000475301900078</t>
  </si>
  <si>
    <t xml:space="preserve">Hemsley-Brown, J</t>
  </si>
  <si>
    <t xml:space="preserve">Hemsley-Brown, Jane</t>
  </si>
  <si>
    <t xml:space="preserve">Getting into a Russell Group university: high scores and private schooling</t>
  </si>
  <si>
    <t xml:space="preserve">BRITISH EDUCATIONAL RESEARCH JOURNAL</t>
  </si>
  <si>
    <t xml:space="preserve">HIGHER-EDUCATION; INTERNATIONAL STUDENTS; COLLEGE CHOICE; SOCIAL-CLASS; RACE; EXPECTATIONS; INFORMATION; QUALITY; GENDER; ACCESS</t>
  </si>
  <si>
    <t xml:space="preserve">Despite substantial prior research on higher education choice, top universities in the UK continue to stand accused of favouring socio-economically advantaged students, to the detriment of those from poorer backgrounds. The objectives of this study are to test whether students with the same or equivalent entry scores are more or less likely to enter a top (Russell Group) university based on their social class background, parental education, occupation, age and racial group. Are students from disadvantaged backgrounds achieving the same entry grades or scores as other students, and based on their grades, are they equally likely to be studying at Russell Group universities? The research is based on primary data from a national (UK) survey with 10,723 respondents from 140 universities and higher education institutions. The findings from binary logistic regression show that prior schooling (private schooling) and high entry grades are the best predictors of attendance at Russell Group universities in the UK. The model with twelve predictors is significant using the full sample and the random sub-samples, and four key variables are strong predictors for all models: schooling, entry scores, age (under-19) and non-widening participation status predict the likelihood of attending a Russell Group university in 70% of cases. The respondents in this study who attended a private school are one and a half times more likely to attend a Russell Group university than students who attended a state-funded school. Black students are also underrepresented in Russell Group universities, but their entry scores are significantly lower.</t>
  </si>
  <si>
    <t xml:space="preserve">[Hemsley-Brown, Jane] Univ Surrey, Guildford GU2 5XH, Surrey, England</t>
  </si>
  <si>
    <t xml:space="preserve">University of Surrey</t>
  </si>
  <si>
    <t xml:space="preserve">Hemsley-Brown, J (corresponding author), Univ Surrey, Surrey Business Sch, Mkt, Guildford GU2 5XH, Surrey, England.</t>
  </si>
  <si>
    <t xml:space="preserve">j.hemsley-brown@surrey.ac.uk</t>
  </si>
  <si>
    <t xml:space="preserve">Hemsley-Brown, Jane/HOF-2373-2023; Hemsley-Brown, Jane/K-5165-2013</t>
  </si>
  <si>
    <t xml:space="preserve">Hemsley-Brown, Jane/0000-0002-9483-8976</t>
  </si>
  <si>
    <t xml:space="preserve">0141-1926</t>
  </si>
  <si>
    <t xml:space="preserve">1469-3518</t>
  </si>
  <si>
    <t xml:space="preserve">BRIT EDUC RES J</t>
  </si>
  <si>
    <t xml:space="preserve">Br. Educ. Res. J.</t>
  </si>
  <si>
    <t xml:space="preserve">10.1002/berj.3152</t>
  </si>
  <si>
    <t xml:space="preserve">CL0IJ</t>
  </si>
  <si>
    <t xml:space="preserve">WOS:000356625000003</t>
  </si>
  <si>
    <t xml:space="preserve">Mead, C; Supriya, K; Zheng, Y; Anbar, AD; Collins, JP; LePore, P; Brownell, SE</t>
  </si>
  <si>
    <t xml:space="preserve">Mead, Chris; Supriya, K.; Zheng, Yi; Anbar, Ariel D.; Collins, James P.; LePore, Paul; Brownell, Sara E.</t>
  </si>
  <si>
    <t xml:space="preserve">Online biology degree program broadens access for women, first-generation to college, and low-income students, but grade disparities remain</t>
  </si>
  <si>
    <t xml:space="preserve">PLOS ONE</t>
  </si>
  <si>
    <t xml:space="preserve">STEREOTYPE THREAT; GENDER GAPS; STEM MAJORS; PARTICIPATION; COMMUNITY; COURSES; ACHIEVEMENT; PERFORMANCE; IMPACT; ETHNICITY</t>
  </si>
  <si>
    <t xml:space="preserve">Online education has grown rapidly in recent years with many universities now offering fully online degree programs even in STEM disciplines. These programs have the potential to broaden access to STEM degrees for people with social identities currently underrepresented in STEM. Here, we ask to what extent is that potential realized in terms of student enrollment and grades for a fully online degree program. Our analysis of data from more than 10,000 course-enrollments compares student demographics and course grades in a fully online biology degree program to demographics and grades in an equivalent in-person biology degree program at the same university. We find that women, first-generation to college students and students eligible for federal Pell grants constitute a larger proportion of students in the online program compared to the in-person mode. However, the online mode of instruction is associated with lower course grades relative to the in-person mode. Moreover, African American/Black, Hispanic/Latinx, Native American, and Pacific Islander students as well as federal Pell grant eligible students earned lower grades than white students and non-Pell grant eligible students, respectively, but the grade disparities were similar among both in-person and online student groups. Finally, we find that grade disparities between men and women are larger online compared to in-person, but that for first-generation to college women, the online mode of instruction is associated with little to no grade gap compared to continuing generation women. Our findings indicate that although this online degree program broadens access for some student populations, inequities in the experience remain and need to be addressed in order for online education to achieve its inclusive mission.</t>
  </si>
  <si>
    <t xml:space="preserve">[Mead, Chris] Arizona State Univ, Ctr Educ Explorat, Sch Earth &amp; Space Explorat, Tempe, AZ USA; [Supriya, K.; Brownell, Sara E.] Arizona State Univ, Res Inclus STEM Educ Ctr, Sch Life Sci, Biol Educ Res Lab, Tempe, AZ 85281 USA; [Zheng, Yi] Arizona State Univ, Mary Lou Fulton Teachers Coll, Sch Math &amp; Stat Sci, Tempe, AZ USA; [Anbar, Ariel D.] Arizona State Univ, Ctr Educ Explorat, Sch Earth &amp; Space Explorat, Sch Mol Sci, Tempe, AZ USA; [Collins, James P.] Arizona State Univ, Sch Life Sci, Tempe, AZ USA; [LePore, Paul] Arizona State Univ, Coll Liberal Arts &amp; Sci, Tempe, AZ USA</t>
  </si>
  <si>
    <t xml:space="preserve">Arizona State University; Arizona State University-Tempe; Arizona State University; Arizona State University-Tempe; Arizona State University; Arizona State University-Tempe; Arizona State University; Arizona State University-Tempe; Arizona State University; Arizona State University-Tempe; Arizona State University; Arizona State University-Tempe</t>
  </si>
  <si>
    <t xml:space="preserve">Brownell, SE (corresponding author), Arizona State Univ, Res Inclus STEM Educ Ctr, Sch Life Sci, Biol Educ Res Lab, Tempe, AZ 85281 USA.</t>
  </si>
  <si>
    <t xml:space="preserve">Sara.Brownell@asu.edu</t>
  </si>
  <si>
    <t xml:space="preserve">Zheng, Yi/0000-0003-2671-0820; Anbar, Ariel/0000-0002-6015-7750; Mead, Chris/0000-0003-4547-6830</t>
  </si>
  <si>
    <t xml:space="preserve">Howard Hughes Medical Institute [GT11046]; National Science Foundation [1711272]; Division Of Undergraduate Education; Direct For Education and Human Resources [1711272] Funding Source: National Science Foundation</t>
  </si>
  <si>
    <t xml:space="preserve">Howard Hughes Medical Institute(Howard Hughes Medical Institute); National Science Foundation(National Science Foundation (NSF)); Division Of Undergraduate Education; Direct For Education and Human Resources(National Science Foundation (NSF)NSF - Directorate for STEM Education (EDU))</t>
  </si>
  <si>
    <t xml:space="preserve">This work was supported by grant #GT11046 from the Howard Hughes Medical Institute (www.hhmi.org), awarded to JPC, SEB, PL, and ADA and grant #1711272 from the National Science Foundation (www.nsf.gov), awarded to SEB.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11</t>
  </si>
  <si>
    <t xml:space="preserve">e0243916</t>
  </si>
  <si>
    <t xml:space="preserve">10.1371/journal.pone.0243916</t>
  </si>
  <si>
    <t xml:space="preserve">PH0WM</t>
  </si>
  <si>
    <t xml:space="preserve">WOS:000600144200046</t>
  </si>
  <si>
    <t xml:space="preserve">Voulgarides, C</t>
  </si>
  <si>
    <t xml:space="preserve">Voulgarides, Catherine</t>
  </si>
  <si>
    <t xml:space="preserve">Equity, parental/caregiver 'Power,' and disability policy in the US Context</t>
  </si>
  <si>
    <t xml:space="preserve">INTERNATIONAL JOURNAL OF INCLUSIVE EDUCATION</t>
  </si>
  <si>
    <t xml:space="preserve">Parents; caregivers; equity; education policy; special education; race</t>
  </si>
  <si>
    <t xml:space="preserve">FAMILIES</t>
  </si>
  <si>
    <t xml:space="preserve">The purpose of this article is to compel educators to think critically about how the Individuals with Disabilities Education Act (IDEA), a prominent school-based legislation in the United States, and caregiver/parental participation relate to each other and to equity in special education outcomes. I use two illustrative case studies to show how educator's decisions about students, their use of disability policy, and their subsequent interactions with caregivers/parents result in vastly different outcomes for two young boys with a disability, one white and one Black. I outline how the racialized local context of the suburban, primarily white, and wealthy school district of study shaped understandings of difference that influenced how educators related to caregivers/parents, how they determined what was a viable caregiver/parental request for educational services, and how they subsequently leveraged educational resources to meet student needs based on these assumptions. In doing so, I engage with the following overarching question: How do contextual influences affect educators' understandings of what is a viable caregiver/parental request when providing services to students with disabilities? I end with a critical discussion about the presumed benevolence of special educators and special education systems.</t>
  </si>
  <si>
    <t xml:space="preserve">[Voulgarides, Catherine] Hunter Coll, New York, NY 10065 USA</t>
  </si>
  <si>
    <t xml:space="preserve">City University of New York (CUNY) System; Hunter College (CUNY)</t>
  </si>
  <si>
    <t xml:space="preserve">Voulgarides, C (corresponding author), Hunter Coll, New York, NY 10065 USA.</t>
  </si>
  <si>
    <t xml:space="preserve">cv1360@hunter.cuny.edu</t>
  </si>
  <si>
    <t xml:space="preserve">Voulgarides, Catherine/0000-0002-7649-8058</t>
  </si>
  <si>
    <t xml:space="preserve">1360-3116</t>
  </si>
  <si>
    <t xml:space="preserve">1464-5173</t>
  </si>
  <si>
    <t xml:space="preserve">INT J INCLUSIVE EDUC</t>
  </si>
  <si>
    <t xml:space="preserve">Int. J. Incl. Educ.</t>
  </si>
  <si>
    <t xml:space="preserve">2021 JUN 18</t>
  </si>
  <si>
    <t xml:space="preserve">10.1080/13603116.2021.1937345</t>
  </si>
  <si>
    <t xml:space="preserve">SU5VP</t>
  </si>
  <si>
    <t xml:space="preserve">WOS:000663205100001</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522ZK</t>
  </si>
  <si>
    <t xml:space="preserve">WOS:000272038700006</t>
  </si>
  <si>
    <t xml:space="preserve">Johnson, A; Brown, J; Carlone, H; Cuevas, AK</t>
  </si>
  <si>
    <t xml:space="preserve">Johnson, Angela; Brown, Jaweer; Carlone, Heidi; Cuevas, Azita K.</t>
  </si>
  <si>
    <t xml:space="preserve">Authoring Identity Amidst the Treacherous Terrain of Science: A Multiracial Feminist Examination of the Journeys of Three Women of Color in Science</t>
  </si>
  <si>
    <t xml:space="preserve">diversity; equity; feminism; gender/equity; social justice</t>
  </si>
  <si>
    <t xml:space="preserve">DISCURSIVE IDENTITY; FRAMEWORK; STUDENTS; PHYSICS; PARTICIPATION; CONSTRUCTION; EXPERIENCES; DISCOURSE; EDUCATION; LITERACY</t>
  </si>
  <si>
    <t xml:space="preserve">The study of the identity processes of women of color in science-based fields helps us (a) find ways to support similar women, and (b) study the dynamics of inequity, within and beyond science. Participants in this study (a Black woman, a Latina, and an American Indian woman) survived inadequate high schools and discouraging college science departments to win formal recognition (fellowships, publications). Using multiracial feminist theory, including intersectionality, and practice theory, we conceptualize authoring of identity as an ongoing process. Qualitative methods were designed around Black feminist precepts of caring and personal accountability, the use of concrete experience and of dialogue (Collins, 2000a). Participants' opportunities to author legitimate science identities were constrained by their location in the matrix of oppression. They reported conflicts between their identities as women of color and as credible science students, and having racist, sexist identities ascribed to them. All became more adept at fending off negative ascription and all found settings with less identity conflict; their ability to read a situation and quickly adjust, la facultad (Anzaldua, 1999) helped them survive. But the fact that they have needed to do this is unjust. (C) 2011 Wiley Periodicals, Inc., Inc. J Res Sci Teach 48: 339-366, 2011</t>
  </si>
  <si>
    <t xml:space="preserve">[Johnson, Angela] St Marys Coll Maryland, St Marys City, MD 20686 USA; [Brown, Jaweer] EngenderHealth, New York, NY USA; [Carlone, Heidi] Univ N Carolina, Sch Educ, Greensboro, NC 27412 USA; [Cuevas, Azita K.] NYU, Sch Med, Dept Environm Med, New York, NY USA</t>
  </si>
  <si>
    <t xml:space="preserve">University of North Carolina; University of North Carolina Greensboro; New York University</t>
  </si>
  <si>
    <t xml:space="preserve">Johnson, A (corresponding author), St Marys Coll Maryland, 18952 E Fisher Ave, St Marys City, MD 20686 USA.</t>
  </si>
  <si>
    <t xml:space="preserve">acjohnson@smcm.edu</t>
  </si>
  <si>
    <t xml:space="preserve">Johnson, Angela/0000-0002-2323-6230</t>
  </si>
  <si>
    <t xml:space="preserve">10.1002/tea.20411</t>
  </si>
  <si>
    <t xml:space="preserve">737CB</t>
  </si>
  <si>
    <t xml:space="preserve">WOS:000288544900002</t>
  </si>
  <si>
    <t xml:space="preserve">Lewis, JL; Menzies, H; Nájera, EI; Page, RN</t>
  </si>
  <si>
    <t xml:space="preserve">Lewis, James L.; Menzies, Holly; Najera, Edgar I.; Page, Reba N.</t>
  </si>
  <si>
    <t xml:space="preserve">Rethinking Trends in Minority Participation in the Sciences</t>
  </si>
  <si>
    <t xml:space="preserve">PERFORMANCE; EDUCATION; PROGRAMS; SUCCESS; WHITE; RACE</t>
  </si>
  <si>
    <t xml:space="preserve">Blacks, Hispanics/Latinos, and Native Americans have long been underrepresented in schools and the workplace in science, technology, engineering, and mathematics. Although the monitoring of representation has become a larger and more important enterprise, existing databases make it difficult to discern trends in participation at different stages of science education as well as the magnitude of the differences in representation across racial/ethnic groups. We reanalyze four nationally representative databases to call attention to the difficulties, and we offer it solution-a ratio of representation. Our investigation of the representation Of Students in the biological sciences indicates that gains in the percentages of non-Asian minorities in the biological sciences over almost two decades do not exceed their growth in the U.S. population and, furthermore, that their Underrepresentation appears to increase as they move through higher education. We call for the development of multiple measures of representation in the sciences, given the complexities of representing representation and the issue's importance for science, public health, and the American polity. (C) 2009 Wiley Periodicals, Inc. Sci Ed 93:961-977, 2009</t>
  </si>
  <si>
    <t xml:space="preserve">[Lewis, James L.; Najera, Edgar I.; Page, Reba N.] Univ Calif Riverside, Grad Sch Educ, Riverside, CA 92521 USA; [Menzies, Holly] Calif State Univ Los Angeles, Charter Coll Educ, Los Angeles, CA 90032 USA</t>
  </si>
  <si>
    <t xml:space="preserve">University of California System; University of California Riverside; California State University System; California State University Los Angeles</t>
  </si>
  <si>
    <t xml:space="preserve">Lewis, JL (corresponding author), Univ Calif Riverside, Grad Sch Educ, Riverside, CA 92521 USA.</t>
  </si>
  <si>
    <t xml:space="preserve">jlewis@ucr.edu</t>
  </si>
  <si>
    <t xml:space="preserve">10.1002/sce.20338</t>
  </si>
  <si>
    <t xml:space="preserve">511NW</t>
  </si>
  <si>
    <t xml:space="preserve">WOS:000271173500001</t>
  </si>
  <si>
    <t xml:space="preserve">Kuchynka, SL; Gates, AE; Rivera, LM</t>
  </si>
  <si>
    <t xml:space="preserve">Kuchynka, Sophie L.; Gates, Alexander E.; Rivera, Luis M.</t>
  </si>
  <si>
    <t xml:space="preserve">When and Why Is Faculty Mentorship Effective for Underrepresented Students in STEM? A Multicampus Quasi-Experiment</t>
  </si>
  <si>
    <t xml:space="preserve">STEM persistence; STEM identity; STEM belonging; STEM self-efficacy; STEM representation</t>
  </si>
  <si>
    <t xml:space="preserve">GENDER; WOMEN; COLLEGE; SCIENCE; EXPERIENCES; MATHEMATICS; IDENTITY; QUALITY; COLOR; RACE</t>
  </si>
  <si>
    <t xml:space="preserve">Objectives: Faculty mentorship can be one solution to addressing the participation and persistence gaps between underrepresented groups (URGs) and overrepresented group members in science, technology, engineering, and math (STEM). However, little is known about the mechanisms underlying effective STEM faculty mentorship. The present study (a) investigates if faculty mentorship impacts STEM identity, attitudes, belonging, and self-efficacy; (b) compares students' perceptions of women versus men faculty mentorship support functions; and (c) uncovers the mentorship support mechanisms underlying impactful faculty mentorship.Method: The present research sampled ethnic-racial minority URG undergraduate students pursuing STEM majors across eight institutions (N = 362; age = 24.85; 36.6% Latinx, 30.6% Black, and 4.6% multiracial; 60.1% women). The study's overall quasi-experimental design adopted a one-factor two-level (faculty mentorship status: yes, no) between-subjects design. Among the participants who reported having a faculty mentor, we also examined faculty mentor gender (women vs. men) as a between-subjects variable.Results: Faculty mentorship had a positive impact on URG students' STEM identity, attitudes, belonging, and self-efficacy. Furthermore, mentorship support functions indirectly predicted identity, attitudes, belonging, and self-efficacy among URG mentees who had women compared to men faculty mentors.Conclusions: Implications for how STEM faculty, regardless of their gender identity, can be effective mentors to URG students are discussed.</t>
  </si>
  <si>
    <t xml:space="preserve">[Kuchynka, Sophie L.; Rivera, Luis M.] Rutgers Univ Newark, Dept Psychol Sci, Newark, NJ USA; [Gates, Alexander E.] Rutgers Univ Newark, Dept Earth &amp; Environm Sci, Newark, NJ USA; [Kuchynka, Sophie L.; Rivera, Luis M.] Rutgers Univ Newark, Dept Psychol Sci, 101 Warren St,Smith Hall 316, Newark, NJ 07103 USA</t>
  </si>
  <si>
    <t xml:space="preserve">Rutgers State University Newark; Rutgers State University Newark; Rutgers State University Newark</t>
  </si>
  <si>
    <t xml:space="preserve">Kuchynka, SL; Rivera, LM (corresponding author), Rutgers Univ Newark, Dept Psychol Sci, 101 Warren St,Smith Hall 316, Newark, NJ 07103 USA.</t>
  </si>
  <si>
    <t xml:space="preserve">National Science Foundation [HRD-1909824, FAIN-104599]</t>
  </si>
  <si>
    <t xml:space="preserve">This study was funded by the National Science Foundation (HRD-1909824)and (FAIN-104599). All research was conducted ethically, responsibly, and legally. The authors have no conflicts of interest to disclose.</t>
  </si>
  <si>
    <t xml:space="preserve">2023 JUN 15</t>
  </si>
  <si>
    <t xml:space="preserve">10.1037/cdp0000596</t>
  </si>
  <si>
    <t xml:space="preserve">J5GQ3</t>
  </si>
  <si>
    <t xml:space="preserve">WOS:001009905200001</t>
  </si>
  <si>
    <t xml:space="preserve">Aydogdu, S</t>
  </si>
  <si>
    <t xml:space="preserve">Aydogdu, Seyhmus</t>
  </si>
  <si>
    <t xml:space="preserve">Predicting student final performance using artificial neural networks in online learning environments</t>
  </si>
  <si>
    <t xml:space="preserve">Performance prediction; Educational data mining; Artificial neural networks; Online learning environments; Distance education; Deep learning</t>
  </si>
  <si>
    <t xml:space="preserve">ACADEMIC-PERFORMANCE; GENDER-DIFFERENCES; PARTICIPATION</t>
  </si>
  <si>
    <t xml:space="preserve">Prediction of student performance is one of the most important subjects of educational data mining. Artificial neural networks are seen to be an effective tool in predicting student performance in e-learning environments. In the studies carried out with artificial neural networks, performance predictions based on student scores are generally made, but students' use of learning management system is not focused. In this study, performances of 3518 university students, who studying and actively participating in a learning management system, were tried to be predicted by artificial neural networks in terms of gender, content score, time spent on the content, number of entries to content, homework score, number of attendance to live sessions, total time spent in live sessions, number of attendance to archived courses and total time spent in archived courses variables. Since it is difficult to interpret how much input variables in artificial neural networks contribute to predicting output variables, these networks are called black boxes. Also, in this study the amount of contribution of input variables on the prediction of output variable was also examined. The artificial neural network created as a result of the study makes a prediction with an accuracy of 80.47%. Finally, it was found that the variables of number of attendance to the live classes, the number of attendance to archived courses and the time spent in the content contributed most to the prediction of the output variable.</t>
  </si>
  <si>
    <t xml:space="preserve">[Aydogdu, Seyhmus] Nevsehir Haci Bektas Veli Univ, Fac Educ, Dept Comp Educ &amp; Instruct Technol, Nevsehir, Turkey</t>
  </si>
  <si>
    <t xml:space="preserve">Nevsehir Haci Bektas Veli University</t>
  </si>
  <si>
    <t xml:space="preserve">Aydogdu, S (corresponding author), Nevsehir Haci Bektas Veli Univ, Fac Educ, Dept Comp Educ &amp; Instruct Technol, Nevsehir, Turkey.</t>
  </si>
  <si>
    <t xml:space="preserve">aydogduseyhmus@gmail.com</t>
  </si>
  <si>
    <t xml:space="preserve">Aydoğdu, Şeyhmus/AAL-8349-2021</t>
  </si>
  <si>
    <t xml:space="preserve">Aydoğdu, Şeyhmus/0000-0002-9075-8055</t>
  </si>
  <si>
    <t xml:space="preserve">10.1007/s10639-019-10053-x</t>
  </si>
  <si>
    <t xml:space="preserve">LN2ON</t>
  </si>
  <si>
    <t xml:space="preserve">WOS:000498990900001</t>
  </si>
  <si>
    <t xml:space="preserve">Duncan, LE</t>
  </si>
  <si>
    <t xml:space="preserve">Duncan, Lauren E.</t>
  </si>
  <si>
    <t xml:space="preserve">Using Group Consciousness Theories to Understand Political Activism: Case Studies of Barack Obama, Hillary Clinton, and Ingo Hasselbach</t>
  </si>
  <si>
    <t xml:space="preserve">JOURNAL OF PERSONALITY</t>
  </si>
  <si>
    <t xml:space="preserve">RACIAL IDENTITY ATTITUDES; FEMINIST IDENTITY; BLACK-STUDENTS; COLLECTIVE ACTION; WHITE WOMEN; PERSONALITY; GENDER; COMMITMENT; PARTICIPATION; PREDICTORS</t>
  </si>
  <si>
    <t xml:space="preserve">I describe and integrate several theories of group consciousness and collective action, along with 3 case studies of political activists. I have 2 goals: (1) to use the theories to help us understand something puzzling about each life and (2) to use the cases to complicate and expand the theories. Barack Obama's case raises the question of how someone with a politicized Black identity evolved into a politician working for all oppressed people and complicates racial identity development theory. Hillary Clinton's case raises the question of how a middle-class White girl raised in a conservative family became a prominent Democratic Party politician and complicates group consciousness theories by demonstrating the importance of generation and personality. Ingo Hasselbach's (a former German neo-Nazi leader) case illustrates relative deprivation theory and raises the question of whether theories developed to explain subordinate group consciousness can be applied to movements of dominant group consciousness.</t>
  </si>
  <si>
    <t xml:space="preserve">Smith Coll, Dept Psychol, Northampton, MA 01063 USA</t>
  </si>
  <si>
    <t xml:space="preserve">Smith College</t>
  </si>
  <si>
    <t xml:space="preserve">Duncan, LE (corresponding author), Smith Coll, Dept Psychol, Northampton, MA 01063 USA.</t>
  </si>
  <si>
    <t xml:space="preserve">lduncan@smith.edu</t>
  </si>
  <si>
    <t xml:space="preserve">WILEY-BLACKWELL PUBLISHING, INC</t>
  </si>
  <si>
    <t xml:space="preserve">MALDEN</t>
  </si>
  <si>
    <t xml:space="preserve">COMMERCE PLACE, 350 MAIN ST, MALDEN 02148, MA USA</t>
  </si>
  <si>
    <t xml:space="preserve">0022-3506</t>
  </si>
  <si>
    <t xml:space="preserve">J PERS</t>
  </si>
  <si>
    <t xml:space="preserve">J. Pers.</t>
  </si>
  <si>
    <t xml:space="preserve">10.1111/j.1467-6494.2010.00664.x</t>
  </si>
  <si>
    <t xml:space="preserve">674HT</t>
  </si>
  <si>
    <t xml:space="preserve">WOS:000283729200002</t>
  </si>
  <si>
    <t xml:space="preserve">Denice, P</t>
  </si>
  <si>
    <t xml:space="preserve">Denice, Patrick</t>
  </si>
  <si>
    <t xml:space="preserve">Back to School: Racial and Gender Differences in Adults' Participation in Formal Schooling, 1978-2013</t>
  </si>
  <si>
    <t xml:space="preserve">DEMOGRAPHY</t>
  </si>
  <si>
    <t xml:space="preserve">Adult education; Gender; Race; Life course; Trends</t>
  </si>
  <si>
    <t xml:space="preserve">EDUCATIONAL-ATTAINMENT; INTRINSIC ESTIMATOR; DEGREE COMPLETION; AGE; COHORT; PERIOD; TRENDS; ENROLLMENT; ENTRY; RACE</t>
  </si>
  <si>
    <t xml:space="preserve">Trends and gaps in educational attainment by race and gender have received much attention in recent years, but reports of these trends have generally focused on traditional-age college students. Little is known about whether and how enrollment in formal schooling among older adults (between 29 and 61 years old) has changed over time. In this article, I draw on Current Population Survey data from 1978 to 2013 to provide the most comprehensive analysis of trends in adults' formal school enrollment by demographic group to date. Results indicate that adult black women in particular have seen relatively high growth rates in their enrollment. Black women were 85 % more likely to enroll in 2011 and 46 % more likely in 2013 than they were in 1978. Their growing advantage relative to other racial-gender groups owes largely to their increasing educational attainment rates overall, given the relationship between prior schooling and enrollment later in life. Taken together, this article's findings suggest that adult enrollment is at once equalizing and disequalizing. On the one hand, it has the potential to narrow the gaps between those with some college experience and those with a four-year degree. On the other hand, patterns of adults' participation in formal education are widening educational gaps between those with and without traditional-age college experience.</t>
  </si>
  <si>
    <t xml:space="preserve">[Denice, Patrick] Washington Univ, Dept Sociol, 1 Brookings Dr, St Louis, MO 63130 USA</t>
  </si>
  <si>
    <t xml:space="preserve">Denice, P (corresponding author), Washington Univ, Dept Sociol, 1 Brookings Dr, St Louis, MO 63130 USA.</t>
  </si>
  <si>
    <t xml:space="preserve">pdenice@wustl.edu</t>
  </si>
  <si>
    <t xml:space="preserve">Denice, Patrick/0000-0002-7997-8313</t>
  </si>
  <si>
    <t xml:space="preserve">DUKE UNIV PRESS</t>
  </si>
  <si>
    <t xml:space="preserve">DURHAM</t>
  </si>
  <si>
    <t xml:space="preserve">905 W MAIN ST, STE 18-B, DURHAM, NC 27701 USA</t>
  </si>
  <si>
    <t xml:space="preserve">0070-3370</t>
  </si>
  <si>
    <t xml:space="preserve">1533-7790</t>
  </si>
  <si>
    <t xml:space="preserve">Demography</t>
  </si>
  <si>
    <t xml:space="preserve">10.1007/s13524-017-0570-6</t>
  </si>
  <si>
    <t xml:space="preserve">EX9PY</t>
  </si>
  <si>
    <t xml:space="preserve">WOS:000403591300015</t>
  </si>
  <si>
    <t xml:space="preserve">Flapan, J; Knudson, J; Handjojo, C; Sunde, A; Hadad, R</t>
  </si>
  <si>
    <t xml:space="preserve">Flapan, Julie; Knudson, Joel; Handjojo, Candice; Sunde, Ashley; Hadad, Roxana</t>
  </si>
  <si>
    <t xml:space="preserve">Power surge: How a multistakeholder coalition promotes equity in computer science education policy</t>
  </si>
  <si>
    <t xml:space="preserve">Computer science education; state policy; education policy; broadening participation; coalition building; equity in computer science</t>
  </si>
  <si>
    <t xml:space="preserve">The Computer Science (CS) for All national movement is increasingly relying on state-level change to broaden participation in computing. To foster an environment in which all students have opportunities to thrive in CS education, policy action is necessary to help create the learning conditions for success. CS education in California has grown substantially in the last decade, yet opportunity gaps remain for young women and Black, Latinx, and Native American students. Early grassroots efforts to advance equity in computing evolved into the Computer Science for California coalition of K-16 educators, industry leaders, and other equity advocates to promote the growth of equity-minded teaching and learning opportunities in K-12 CS education. New policies at the state level reflect an increasing commitment among Sacramento policymakers to expand CS education. Yet troubling disparities in CS access and success continue to exist between traditionally advantaged students and their historically underserved peers. By drawing on interviews with 20 individuals involved in CS education policy, this study illuminates the contributing factors to recent policy successes and considerations for achieving further progress. Interviewees described the importance of tapping into the values of influential decision makers, educating policymakers about the benefits of CS education, and identifying the problems and solutions that require policy attention. To build the capacity of key policy actors in making informed decisions, this research demonstrates the continued value of providing useful information, developing relationships with policymakers, and creating resources that are easy to consume and understand. The interviews also suggest that attention to funding, disruptions from the COVID-19 pandemic, equity, and ongoing stakeholder support will shape prospects for CS education policy success moving forward.</t>
  </si>
  <si>
    <t xml:space="preserve">[Flapan, Julie; Hadad, Roxana] Univ Calif Los Angeles, UCLA Sch Educ &amp; Informat Studies, Center X, Los Angeles, CA USA; [Knudson, Joel] American Inst Res Palo Alto, Human Serv Div, Menlo Pk, CA USA; [Handjojo, Candice; Sunde, Ashley] Amer Inst Res, Washington, DC USA; [Knudson, Joel] American Inst Res Palo Alto, 795 Arnold Way, Menlo Pk, CA 94025 USA</t>
  </si>
  <si>
    <t xml:space="preserve">University of California System; University of California Los Angeles; American Institutes for Research</t>
  </si>
  <si>
    <t xml:space="preserve">Knudson, J (corresponding author), American Inst Res Palo Alto, 795 Arnold Way, Menlo Pk, CA 94025 USA.</t>
  </si>
  <si>
    <t xml:space="preserve">jknudson@air.org</t>
  </si>
  <si>
    <t xml:space="preserve">National Science Foundation</t>
  </si>
  <si>
    <t xml:space="preserve">The author(s) disclosed receipt of the following financial support for the research, authorship, and/or publication of this article: This work was supported by the National Science Foundation.</t>
  </si>
  <si>
    <t xml:space="preserve">10.1177/14782103231183485</t>
  </si>
  <si>
    <t xml:space="preserve">J5KV1</t>
  </si>
  <si>
    <t xml:space="preserve">WOS:001010014200001</t>
  </si>
  <si>
    <t xml:space="preserve">Nix, S; Perez-Felkner, L</t>
  </si>
  <si>
    <t xml:space="preserve">Nix, Samantha; Perez-Felkner, Lara</t>
  </si>
  <si>
    <t xml:space="preserve">Difficulty Orientations, Gender, and Race/Ethnicity: An Intersectional Analysis of Pathways to STEM Degrees</t>
  </si>
  <si>
    <t xml:space="preserve">ability beliefs; higher education; gender; race and ethnicity; STEM degrees; intersectionality; STEM education; URM students</t>
  </si>
  <si>
    <t xml:space="preserve">SELF-CONCEPT; ACADEMIC-ACHIEVEMENT; SEX-DIFFERENCES; HIGH-SCHOOL; SCIENCE; COLLEGE; WOMEN; MATH; MATHEMATICS; UNDERGRADUATE</t>
  </si>
  <si>
    <t xml:space="preserve">Is there a relationship between mathematics ability beliefs and STEM degrees? Fields such as physics, engineering, mathematics, and computer science (PEMC) are thought to require talent or brilliance. However, the potential effects of difficulty perceptions on students' participation in STEM have yet to be examined using a gender and race/ethnicity intersectional lens. Using nationally representative U.S. longitudinal data, we measure gender and racial/ethnic variation in secondary students' orientation towards mathematics difficulty. We observed nuanced relationships between mathematics difficulty orientation, gender, race/ethnicity, and PEMC major and degree outcomes. In secondary school, the gap between boys' and girls' mathematics difficulty orientations were wider than gaps between White and non-White students. Mathematics difficulty orientation was positively associated with both declaring majors and earning degrees in PEMC. This relationship varied more strongly based on gender than race/ethnicity. Notably, Black women show higher gains in predicted probability to declare a mathematics-intensive major as compared to all other women, given their mathematics difficulty orientations. This study's findings show that both gender and racial/ethnic identities may influence the relationship between mathematics difficulty orientation and postsecondary STEM outcomes.</t>
  </si>
  <si>
    <t xml:space="preserve">[Nix, Samantha] Florida State Univ, Acad Ctr Excellence, Tallahassee, FL 32306 USA; [Perez-Felkner, Lara] Florida State Univ, Coll Educ, Dept Leadership &amp; Policy Studies, Tallahassee, FL 32306 USA</t>
  </si>
  <si>
    <t xml:space="preserve">Perez-Felkner, L (corresponding author), Florida State Univ, Coll Educ, Dept Leadership &amp; Policy Studies, Tallahassee, FL 32306 USA.</t>
  </si>
  <si>
    <t xml:space="preserve">snix@fsu.edu; lperezfelkner@fsu.edu</t>
  </si>
  <si>
    <t xml:space="preserve">Perez-Felkner, Lara/A-6000-2011</t>
  </si>
  <si>
    <t xml:space="preserve">Perez-Felkner, Lara/0000-0002-3451-8524; Nix, Samantha/0009-0006-6341-4341</t>
  </si>
  <si>
    <t xml:space="preserve">National Academy of Education/Spencer Foundation Dissertation Fellowship; P.E.O. Scholar Award; National Science Foundation [1232139]; Division Of Human Resource Development; Direct For Education and Human Resources [1232139] Funding Source: National Science Foundation</t>
  </si>
  <si>
    <t xml:space="preserve">National Academy of Education/Spencer Foundation Dissertation Fellowship; P.E.O. Scholar Award; National Science Foundation(National Science Foundation (NSF)); Division Of Human Resource Development; Direct For Education and Human Resources(National Science Foundation (NSF)NSF - Directorate for STEM Education (EDU))</t>
  </si>
  <si>
    <t xml:space="preserve">This material is based upon work supported by the National Academy of Education/Spencer Foundation Dissertation Fellowship, the P.E.O. Scholar Award, and National Science Foundation under Grant No. 1232139. Any opinions, findings, and conclusions or recommendations expressed in this material are those of the authors and do not necessarily reflect the views of the National Science Foundation. Article Processing Charges (APCs) were fully funded by institutions through the Knowledge Unlatched initiative.</t>
  </si>
  <si>
    <t xml:space="preserve">10.3390/socsci8020043</t>
  </si>
  <si>
    <t xml:space="preserve">VK3QT</t>
  </si>
  <si>
    <t xml:space="preserve">Green Submitted, gold</t>
  </si>
  <si>
    <t xml:space="preserve">WOS:000683560600013</t>
  </si>
  <si>
    <t xml:space="preserve">Liu, J; Miles, K; Li, SY</t>
  </si>
  <si>
    <t xml:space="preserve">Liu, Jia; Miles, Katherine; Li, Shuangyu</t>
  </si>
  <si>
    <t xml:space="preserve">Cultural competence education for undergraduate medical students: An ethnographic study</t>
  </si>
  <si>
    <t xml:space="preserve">cultural competence; medical education; medical students; undergraduate; ethnography</t>
  </si>
  <si>
    <t xml:space="preserve">HIDDEN CURRICULUM; DISPARITIES</t>
  </si>
  <si>
    <t xml:space="preserve">The COVID-19 pandemic and the escalation of the Black Lives Matter Movement worldwide have foregrounded the long-standing inequality in society and healthcare. The provision of culturally competent care has become more necessary than at any other time. However, cultural competence (CC) education remains inconsistent across medical schools, and little is known about how students develop their CC through campus-based classroom teaching. We took an ethnographic approach to study students' development of CC in campus-based formal classroom teaching. This study was conducted in a large London medical school in England. We triangulated data collected from 6-month participant observation, 25 individual interviews, and three focus groups to generate reliable accounts of students' CC developmental experience. Thick descriptions were developed through iterative, inductive, interactive, and reflexive review and interpretation of data using NVivo 11. The results show that students undergo staged cultural learning throughout their undergraduate medical curriculum through bespoke CC lectures, workshops, clinical/research projects, and integrated clinical simulations that incorporate CC and other clinical subjects. The early learning mainly takes place in the pre-clinical year of the curriculum, among which a range of valued-based sessions is observed as conducive to students' development of CC. As they progress, students develop their CC by attending clinical sessions with embedded cultural content. The curriculum in senior years presents reduced mandatory teaching, but more clinical exposure and opportunities to reach out to other subjects and disciplines. It means students start to have more diverse and dispersed learning experiences based on their individual choices, some of which may contribute to their development of CC. This study provides a rare insight into medical students' CC development through participation in campus-based classroom teaching. Various learning opportunities contribute to different aspects of CC development and cater to different learning preferences of the diverse student population. To support students' comprehensive development of CC, educators need to work collaboratively and use overt signposting to related disciplines and subjects. There needs to be recognition of students' learning not only in the formal curriculum but also in the informal and hidden curricula.</t>
  </si>
  <si>
    <t xml:space="preserve">[Liu, Jia; Miles, Katherine; Li, Shuangyu] Kings Coll London, Fac Life Sci &amp; Med, Ctr Educ, London, England; [Miles, Katherine] Hashemite Univ, Fac Med, Dept Basic Med Sci, Zarqa, Jordan</t>
  </si>
  <si>
    <t xml:space="preserve">University of London; King's College London; Hashemite University</t>
  </si>
  <si>
    <t xml:space="preserve">Li, SY (corresponding author), Kings Coll London, Fac Life Sci &amp; Med, Ctr Educ, London, England.</t>
  </si>
  <si>
    <t xml:space="preserve">Shuangyu.li@kcl.ac.uk</t>
  </si>
  <si>
    <t xml:space="preserve">Miles, Katherine/GPC-7088-2022</t>
  </si>
  <si>
    <t xml:space="preserve">Miles, Katherine/0000-0002-2732-4932; Li, Shuangyu/0000-0002-8651-1148; Liu, Jia/0000-0001-6156-7199</t>
  </si>
  <si>
    <t xml:space="preserve">OCT 6</t>
  </si>
  <si>
    <t xml:space="preserve">10.3389/feduc.2022.980633</t>
  </si>
  <si>
    <t xml:space="preserve">5Q3KV</t>
  </si>
  <si>
    <t xml:space="preserve">WOS:000873735500001</t>
  </si>
  <si>
    <t xml:space="preserve">Swiderski, T; Lauen, DL; Fuller, SC; Unlu, F</t>
  </si>
  <si>
    <t xml:space="preserve">Swiderski, Tom; Lauen, Douglas Lee; Fuller, Sarah Crittenden; Unlu, Fatih</t>
  </si>
  <si>
    <t xml:space="preserve">A path towards citizenship: The effects of early college high schools on criminal convictions and voting</t>
  </si>
  <si>
    <t xml:space="preserve">Early college high schools; Civic outcomes; Crime; Voting; Convictions; Felony; Misdemeanor; North Carolina; Lottery; Randomized controlled trial; Experimental; Observational; Educational inequality; Educational effects</t>
  </si>
  <si>
    <t xml:space="preserve">POLITICAL ENGAGEMENT; JUVENILE CRIME; EDUCATION; VOTER; TRANSITION; EQUALITY; RISK; DEMOCRACY; INCREASE; RETURNS</t>
  </si>
  <si>
    <t xml:space="preserve">Building on a growing literature showing that early college high schools substantially improve educational outcomes, we investigate possible spillover impacts of this intervention on civic outcomes in North Carolina, which has early colleges in most of its 100 counties. We present both lottery and observational impacts on voting and criminal convictions. Our results suggest a modest increase in voting during early adulthood of about 4-5 percent, though lottery estimates do not rule out a null effect. For criminal convictions, lottery estimates are imprecise due to very low conviction rates, but observational evidence suggests a moderate decrease in convictions. We additionally identify stronger impacts on voting and conviction outcomes for key student subgroups, particularly black males and economically-disadvantaged white students. These results suggest that scaling up the early college program can improve youth civic outcomes and help to close key civic and political participation gaps.</t>
  </si>
  <si>
    <t xml:space="preserve">[Swiderski, Tom; Lauen, Douglas Lee; Fuller, Sarah Crittenden] Univ N Carolina, Chapel Hill, NC 27599 USA; [Unlu, Fatih] RAND Corp, Santa Monica, CA 90406 USA</t>
  </si>
  <si>
    <t xml:space="preserve">University of North Carolina; University of North Carolina Chapel Hill; RAND Corporation</t>
  </si>
  <si>
    <t xml:space="preserve">dlauen@unc.edu</t>
  </si>
  <si>
    <t xml:space="preserve">Swiderski, Thomas/0009-0001-5914-3175</t>
  </si>
  <si>
    <t xml:space="preserve">Institute of Education Sciences, U.S. Department of Education [R305A150477]; North Carolina Department of Public Instruction; University of North Carolina System; North Carolina Community College System</t>
  </si>
  <si>
    <t xml:space="preserve">Institute of Education Sciences, U.S. Department of Education(US Department of Education); North Carolina Department of Public Instruction; University of North Carolina System; North Carolina Community College System</t>
  </si>
  <si>
    <t xml:space="preserve">The research reported here was supported by the Institute of Education Sciences, U.S. Department of Education, through Grant R305A150477 to the University of North Carolina at Chapel Hill. The opinions expressed are those of the authors and do not represent views of the Institute or the U.S. Department of Education. The authors gratefully acknowledge the support of the North Carolina Department of Public Instruction, the University of North Carolina System, and the North Carolina Community College System. Special thanks go to project advisors Tom Cook, Julie Edmunds, and Elizabeth Stuart; research assistants Elc Estrera, Joshua Horvath, and Anna Rybinska; policy advisors Alisa Chapman, Andrew Kelly, Bill Schneider, and Dan Cohen-Vogel; and two anonymous reviewers at Social Science Research. All errors and opinions belong to the authors.</t>
  </si>
  <si>
    <t xml:space="preserve">10.1016/j.ssresearch.2021.102584</t>
  </si>
  <si>
    <t xml:space="preserve">AUG 2021</t>
  </si>
  <si>
    <t xml:space="preserve">UD4YY</t>
  </si>
  <si>
    <t xml:space="preserve">WOS:000687214700006</t>
  </si>
  <si>
    <t xml:space="preserve">Yu, HM</t>
  </si>
  <si>
    <t xml:space="preserve">Yu, Hae Min</t>
  </si>
  <si>
    <t xml:space="preserve">Understanding Race and Racism Among Immigrant Children: Insights into Anti-bias Education for All Students</t>
  </si>
  <si>
    <t xml:space="preserve">EARLY CHILDHOOD EDUCATION JOURNAL</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Missouri State University</t>
  </si>
  <si>
    <t xml:space="preserve">Yu, HM (corresponding author), Missouri State Univ, Springfield, MO 65897 USA.</t>
  </si>
  <si>
    <t xml:space="preserve">HaeMinYu@missouristate.edu</t>
  </si>
  <si>
    <t xml:space="preserve">1082-3301</t>
  </si>
  <si>
    <t xml:space="preserve">1573-1707</t>
  </si>
  <si>
    <t xml:space="preserve">EARLY CHILD EDUC J</t>
  </si>
  <si>
    <t xml:space="preserve">Early Child. Educ. J.</t>
  </si>
  <si>
    <t xml:space="preserve">10.1007/s10643-020-01021-z</t>
  </si>
  <si>
    <t xml:space="preserve">ML6SS</t>
  </si>
  <si>
    <t xml:space="preserve">WOS:000549593900002</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JOURNAL OF ADOLESCENCE</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10.1016/j.adolescence.2017.12.012</t>
  </si>
  <si>
    <t xml:space="preserve">FW7FB</t>
  </si>
  <si>
    <t xml:space="preserve">WOS:000425483800015</t>
  </si>
  <si>
    <t xml:space="preserve">Mzangwa, ST</t>
  </si>
  <si>
    <t xml:space="preserve">Mzangwa, Shadrack T.</t>
  </si>
  <si>
    <t xml:space="preserve">The effects of higher education policy on transformation in post-apartheid South Africa</t>
  </si>
  <si>
    <t xml:space="preserve">COGENT EDUCATION</t>
  </si>
  <si>
    <t xml:space="preserve">higher education institutions; transformation; widening participation; equity; access and policy</t>
  </si>
  <si>
    <t xml:space="preserve">WIDENING PARTICIPATION; EQUITY; ECONOMICS</t>
  </si>
  <si>
    <t xml:space="preserve">Before 1994, some higher education institutions (HEIs) in South Africa seem not to value social inclusiveness of various groups in higher education, particularly people from disadvantaged backgrounds. As a result, access and widening participation are viewed as problematic and difficult to sustain since they involve students from poor and under-represented social backgrounds. The perception of restricting access from a social justice point of view presupposes inequalities based on the segregation policies of the apartheid era. Transformation in higher education is considered an indicator of social progress. It relates to a process of an absolute overhaul of social thinking and results in meaningful social transition. In 2002, a major policy decision was taken via the National Plan on Education as a means to approach transformation of the higher education system in South Africa. Attempts to amend the policy on higher education have not translated into material benefits for the majority of previously disadvantaged black people in South African society in terms of access, equity and participation in higher education. This research study aims to provide an overview of the conditions resulting from the policy on transformation in the context of higher education. The research concludes that improving access could be achieved by offering equal and standardised educational programmes in all universities. The research further suggests that introducing a common language such as English as the only medium of instruction at HEIs could be helpful as opposed to the use of Afrikaans or any variety of official languages applied in the country.</t>
  </si>
  <si>
    <t xml:space="preserve">[Mzangwa, Shadrack T.] Univ South Africa, Acad Enrolments &amp; Adm, UNISA, POB 392, ZA-0003 Pretoria, South Africa</t>
  </si>
  <si>
    <t xml:space="preserve">University of South Africa</t>
  </si>
  <si>
    <t xml:space="preserve">Mzangwa, ST (corresponding author), Univ South Africa, Acad Enrolments &amp; Adm, UNISA, POB 392, ZA-0003 Pretoria, South Africa.</t>
  </si>
  <si>
    <t xml:space="preserve">mzangst@unisa.ac.za</t>
  </si>
  <si>
    <t xml:space="preserve">TAYLOR &amp; FRANCIS AS</t>
  </si>
  <si>
    <t xml:space="preserve">OSLO</t>
  </si>
  <si>
    <t xml:space="preserve">KARL JOHANS GATE 5, NO-0154 OSLO, NORWAY</t>
  </si>
  <si>
    <t xml:space="preserve">2331-186X</t>
  </si>
  <si>
    <t xml:space="preserve">COGENT EDUC</t>
  </si>
  <si>
    <t xml:space="preserve">Cogent Educ.</t>
  </si>
  <si>
    <t xml:space="preserve">MAR 21</t>
  </si>
  <si>
    <t xml:space="preserve">10.1080/2331186X.2019.1592737</t>
  </si>
  <si>
    <t xml:space="preserve">HU0WD</t>
  </si>
  <si>
    <t xml:space="preserve">WOS:000464991800001</t>
  </si>
  <si>
    <t xml:space="preserve">Peguero, AA; Bondy, JM</t>
  </si>
  <si>
    <t xml:space="preserve">Peguero, Anthony A.; Bondy, Jennifer M.</t>
  </si>
  <si>
    <t xml:space="preserve">Schools, Justice, and Immigrant Students: Assimilation, Race, Ethnicity, Gender, and Perceptions of Fairness and Order</t>
  </si>
  <si>
    <t xml:space="preserve">BLACK GIRLS; AMERICAN; CHILDREN; YOUTH; LATINO; VICTIMIZATION; ACHIEVEMENT; MISBEHAVIOR; DISCIPLINE; ATTAINMENT</t>
  </si>
  <si>
    <t xml:space="preserve">Background/Context: Students' perceptions of justice, fairness, and order within their schools are arguably key building blocks of socialization to participation within a democratic society. The ideals of justice, fairness, and order within their schools are particularly imperative because the educational system is founded on a belief of democracy and meritocracy. It is also known that students' perceptions of school justice can vary by race, ethnicity, and gender. What remains uncertain is how the fastest growing segment of the United States, students in immigrant families, perceive the school justice, fairness, and order within their school. Purpose: The aim of this study is to explore if straight-line assimilation, segmented assimilation, and immigrant optimism hypotheses explain the relationships between schools, justice, and immigration, as well as the potential role of gender, race, and ethnicity in immigrant youth perceptions of justice, fairness, and order. Participants/Subjects: This study utilizes the Education Longitudinal Study of 2002 (ELS), a nationally representative sample of high school sophomores. Research Design: This study's research design includes statistical analysis of secondary data. Findings/Results: Findings do suggest that the students' perceptions of justice, fairness, and order are indeed moderated by immigrant generation, race, ethnicity, and gender. Conclusions/Recommendations: Educators and educational researchers who are seeking to better understand the schooling experiences of immigrant youth might benefit from questioning assimilation and Americanization as processes that inevitably promote educational progress. Given that immigrant youth are and have historically been marginalized within U.S. schools, it appears that socialization, Americanization, gender, and immigrant generational status are germane to creating democratic education for all students. Attentiveness to democratic school justice, order, and fairness is, therefore, imperative.</t>
  </si>
  <si>
    <t xml:space="preserve">[Peguero, Anthony A.] Virginia Tech, Sociol, Blacksburg, VA 24061 USA; [Peguero, Anthony A.] Virginia Tech, Ctr Peace Studies &amp; Violence Prevent, Blacksburg, VA USA; [Bondy, Jennifer M.] Virginia Tech, Blacksburg, VA USA</t>
  </si>
  <si>
    <t xml:space="preserve">Virginia Polytechnic Institute &amp; State University; Virginia Polytechnic Institute &amp; State University; Virginia Polytechnic Institute &amp; State University</t>
  </si>
  <si>
    <t xml:space="preserve">Peguero, AA (corresponding author), Virginia Tech, Sociol, Blacksburg, VA 24061 USA.</t>
  </si>
  <si>
    <t xml:space="preserve">Racial Democracy, Crime and Justice-Network (RDCJ-N); National Institute of Justice [2012-IJ-CX-0003]</t>
  </si>
  <si>
    <t xml:space="preserve">Racial Democracy, Crime and Justice-Network (RDCJ-N); National Institute of Justice(US National Institute of Justice)</t>
  </si>
  <si>
    <t xml:space="preserve">Gratitude is extended for the helpful comments and constructive suggestions from the editor and blind reviewers throughout the development of this research manuscript. Appreciation is conveyed for the support offered by the Racial Democracy, Crime and Justice-Network (RDCJ-N). This research was supported in part by the National Institute of Justice W.E.B. Du Bois Fellowship (Grant# 2012-IJ-CX-0003).</t>
  </si>
  <si>
    <t xml:space="preserve">CO4CZ</t>
  </si>
  <si>
    <t xml:space="preserve">WOS:000359109300001</t>
  </si>
  <si>
    <t xml:space="preserve">Bodrov, OV; Zakirov, AV; Kolomyts, DM</t>
  </si>
  <si>
    <t xml:space="preserve">Bodrov, Oleg Vyacheslavovich; Zakirov, Almaz Vasilovich; Kolomyts, Dmitriy Mikhailovich</t>
  </si>
  <si>
    <t xml:space="preserve">LESSONS OF THE XIX WORLD FESTIVAL OF YOUTH AND STUDENTS IN SOCHI 2017</t>
  </si>
  <si>
    <t xml:space="preserve">REVISTA ON LINE DE POLITICA E GESTAO EDUCACIONAL</t>
  </si>
  <si>
    <t xml:space="preserve">History of youth movements; Cultural policy; Soft power in diplomacy; International relations; XIX World Festival of Youth and Students in Sochi (WFYS); World Federation of Democratic Youth (WFDY); International Union of Students (IUS)</t>
  </si>
  <si>
    <t xml:space="preserve">The paper analyzes the modern aspects of soft power in modern international relations using the example of the student movement festival, which celebrated its 70th anniversary in 2017 in Sochi. Youth policy is an integral part of public policy both domestically and abroad. Soft power institutions are seen as integral tools of modern international politics. In the 20th century, a special form of youth participation, or youth festivals, was formed. The paper uncovers the way of thinking, technique and substance of the World Festivals of Youth and Students, just as the highlights of their projects. Right up until the present time, work at celebrations assumes a significant part in accomplishing worldwide compassionate objectives, specifically, guaranteeing a calm life on our planet and the foundation of fair qualities. The fundamental way of thinking of the celebration is the standards of harmony, kinship of people groups, global solidarity against radical and hostile industrialist battle. The flame of the festival did not die out during the establishment of a unipolar world, after the collapse of the USSR in 1991, and today is a symbol of the hope for a just and peaceful life on Earth. The 19th WFYS, which took place in 2017 on the Black Sea coast in the city of Sochi, was another example of the successful work of the World Federation of Democratic Youth on the dissemination of universal values and progressive ideas.</t>
  </si>
  <si>
    <t xml:space="preserve">[Bodrov, Oleg Vyacheslavovich; Zakirov, Almaz Vasilovich; Kolomyts, Dmitriy Mikhailovich] Kazan Fed Univ KPFU, Kazan, Russia; [Bodrov, Oleg Vyacheslavovich; Zakirov, Almaz Vasilovich; Kolomyts, Dmitriy Mikhailovich] Inst Int Relat, Dept Reg &amp; Eurasian Studies, Kazan, Russia</t>
  </si>
  <si>
    <t xml:space="preserve">Kazan Federal University</t>
  </si>
  <si>
    <t xml:space="preserve">Zakirov, AV (corresponding author), Kazan Fed Univ KPFU, Kazan, Russia.;Zakirov, AV (corresponding author), Inst Int Relat, Dept Reg &amp; Eurasian Studies, Kazan, Russia.</t>
  </si>
  <si>
    <t xml:space="preserve">almazakiro@yandex.ru; kolomits@list.ru</t>
  </si>
  <si>
    <t xml:space="preserve">UNESP-FACULDADE CIENCIAS &amp; LETRAS</t>
  </si>
  <si>
    <t xml:space="preserve">ARARAQUARA</t>
  </si>
  <si>
    <t xml:space="preserve">DEPT CIENCIAS EDUCACAO, RODOVIA ARARAQUARA-JAU, KM 1-CAIXA POSTAL 174, ARARAQUARA, SP 14800-901, BRAZIL</t>
  </si>
  <si>
    <t xml:space="preserve">1519-9029</t>
  </si>
  <si>
    <t xml:space="preserve">REV LINE POLIT GEST</t>
  </si>
  <si>
    <t xml:space="preserve">Rev. Line Polit. Gest.</t>
  </si>
  <si>
    <t xml:space="preserve">10.22633/rpge.v25iesp.1.14986</t>
  </si>
  <si>
    <t xml:space="preserve">RT4VD</t>
  </si>
  <si>
    <t xml:space="preserve">WOS:00064445800001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Sarigianides, ST</t>
  </si>
  <si>
    <t xml:space="preserve">Sarigianides, Sophia Tatiana</t>
  </si>
  <si>
    <t xml:space="preserve">Shifting the abject: Examining abjected adolescence in teacher thinking</t>
  </si>
  <si>
    <t xml:space="preserve">CURRICULUM INQUIRY</t>
  </si>
  <si>
    <t xml:space="preserve">Adolescence; abjection; discourse; teacher development; multicultural; diversity education; educational research</t>
  </si>
  <si>
    <t xml:space="preserve">Teachers' efforts to re-consider adolescence as a historically-situated social category exposes how dominant biological and psychological discourses of adolescence position youth who do not fit proper expectations of adolescence as abject. In this seven-month study with experienced White and Black teachers working with poor youth of color, I employ Kristeva's notion of abjection to show how teachers' recognition of their own complicity in the abjection of youth in their school offered them an opportunity to re-consider dominant conceptions of adolescence in their curriculum. Understanding their participation in larger discourses that aim to regulate abjected adolescents/ce, teachers' views of specific students in their school who suffered as a result of teachers seeing them as abject created opportunities for re-thinking adolescence as a category.</t>
  </si>
  <si>
    <t xml:space="preserve">[Sarigianides, Sophia Tatiana] Westfield State Univ, English Educ, Westfield, MA 01086 USA</t>
  </si>
  <si>
    <t xml:space="preserve">Massachusetts System of Public Higher Education; Westfield State University</t>
  </si>
  <si>
    <t xml:space="preserve">Sarigianides, ST (corresponding author), Westfield State Univ, English Educ, Westfield, MA 01086 USA.</t>
  </si>
  <si>
    <t xml:space="preserve">ssarigianides@westfield.ma.edu</t>
  </si>
  <si>
    <t xml:space="preserve">0362-6784</t>
  </si>
  <si>
    <t xml:space="preserve">1467-873X</t>
  </si>
  <si>
    <t xml:space="preserve">CURRICULUM INQ</t>
  </si>
  <si>
    <t xml:space="preserve">Curric. Inq.</t>
  </si>
  <si>
    <t xml:space="preserve">10.1080/03626784.2016.1205940</t>
  </si>
  <si>
    <t xml:space="preserve">DX4AR</t>
  </si>
  <si>
    <t xml:space="preserve">WOS:000384320700004</t>
  </si>
  <si>
    <t xml:space="preserve">Xu, D; Solanki, S; Fink, J</t>
  </si>
  <si>
    <t xml:space="preserve">Xu, Di; Solanki, Sabrina; Fink, John</t>
  </si>
  <si>
    <t xml:space="preserve">College Acceleration for All? Mapping Racial Gaps in Advanced Placement and Dual Enrollment Participation</t>
  </si>
  <si>
    <t xml:space="preserve">Advanced Placement; Dual Enrollment; fractional regression; racial equity gaps</t>
  </si>
  <si>
    <t xml:space="preserve">This article documents the patterns of White-Black and White-Hispanic enrollment gaps in Advanced Placement (AP) and Dual Enrollment (DE) programs across thousands of school districts in the United States by merging several data sources. We show that the vast majority of districts have racial enrollment gaps in both programs, with wider gaps in AP than DE. Results from fractional regression models indicate that geographic variations in these gaps can be explained by both local and state factors. We also find that district-level resources and state policies that provide greater access to AP and DE are also associated with wider racial enrollment gaps, implying that greater resources may engender racial disparity without adequate efforts to provide equitable access and support for minority students.</t>
  </si>
  <si>
    <t xml:space="preserve">[Xu, Di] Univ Calif Irvine, Educ Policy &amp; Social Context, Irvine, CA USA; [Solanki, Sabrina] Univ Michigan, Ford Sch Publ Policy, 735 South State St, Ann Arbor, MI 48104 USA; [Fink, John] Columbia Univ, Teachers Coll, Community Coll Res Ctr, New York, NY 10027 USA</t>
  </si>
  <si>
    <t xml:space="preserve">University of California System; University of California Irvine; University of Michigan System; University of Michigan; Columbia University; Columbia University Teachers College</t>
  </si>
  <si>
    <t xml:space="preserve">Solanki, S (corresponding author), Univ Michigan, Ford Sch Publ Policy, 735 South State St, Ann Arbor, MI 48104 USA.</t>
  </si>
  <si>
    <t xml:space="preserve">sabrinso@umich.edu</t>
  </si>
  <si>
    <t xml:space="preserve">Bill &amp; Melinda Gates Foundation</t>
  </si>
  <si>
    <t xml:space="preserve">Bill &amp; Melinda Gates Foundation(Bill &amp; Melinda Gates FoundationCGIAR)</t>
  </si>
  <si>
    <t xml:space="preserve">Funding for this study was provided by the Bill &amp; Melinda Gates Foundation. The findings and conclusions contained within are those of the authors and do not necessarily reflect positions or policies of the foundation. The authors gratefully acknowledge Davis Jenkins, Elisabeth Barnett, Veronica Minaya, and Vivian Yuen Ting Liu for helpful comments and feedback on earlier drafts. The authors are also thankful for staff at the National Alliance of Concurrent Enrollment Programs who were early thought partners around using the CRDC to measure access to college acceleration opportunities.</t>
  </si>
  <si>
    <t xml:space="preserve">10.3102/0002831221991138</t>
  </si>
  <si>
    <t xml:space="preserve">UP7ZH</t>
  </si>
  <si>
    <t xml:space="preserve">WOS:000626194700001</t>
  </si>
  <si>
    <t xml:space="preserve">Lapidus, A; Shah, SP; Mekonnen, M; Araj, J; Nguyen, M; Mason, H; Eggan, B; Genao, I</t>
  </si>
  <si>
    <t xml:space="preserve">Lapidus, Aaron; Shah, Sapan; Mekonnen, Meheret; Araj, Joseph; Nguyen, Mytien; Mason, Hyacinth; Eggan, Branden; Genao, Inginia</t>
  </si>
  <si>
    <t xml:space="preserve">Medical student intentions to practice internal medicine in underserved areas associated with debt, identity and extracurricular participation</t>
  </si>
  <si>
    <t xml:space="preserve">Underserved; Career; Debt; Identity; Extracurriculars</t>
  </si>
  <si>
    <t xml:space="preserve">PRACTICE LOCATION; CARE; CHOICE; PHYSICIANS; SPECIALTY; IMPACT; PREDICTORS; CALIFORNIA; PROGRAM</t>
  </si>
  <si>
    <t xml:space="preserve">BackgroundCurrently, Internal Medicine (IM) physicians do not reflect the ethno-racial diversity of the US population. Moreover, there is a shortage of IM physicians in Medically Underserved Areas (MUAs) in the US. The purpose of this study was to determine factors that influence medical students' intent to practice IM in MUAs. We hypothesized students with intentions to pursue a career in IM and work in MUAs were more likely than their peers to identify as underrepresented in medicine (URiM), report greater student debt loads, and report medical school experiences in cultural competencies.MethodsWe analyzed de-identified data of 67,050 graduating allopathic medical students who completed the Association of American Medical Colleges' (AAMC) Medical School annual Graduation Questionnaire (GQ) between 2012-2017 by multivariate logistic regression models, examining intent to practice IM in MUAs based on respondent characteristics.ResultsOf 8,363 students indicating an intent to pursue IM, 1,969 (23.54%) students also expressed an intent to practice in MUAs. Students awarded scholarships, (aOR: 1.23, [1.03-1.46]), with debt greater than $300,000 (aOR: 1.54, [1.21-1.95], and self-identified non-Hispanic Black/African American (aOR: 3.79 [2.95-4.87]) or Hispanic (aOR: 2.53, [2.05-3.11]) students were more likely than non-Hispanic White students to indicate intent to practice in MUAs. This pattern also existed for students who participated in a community-based research project (aOR: 1.55, [1.19-2.01]), had experiences related to health disparities (aOR: 2.13, [1.44-3.15]), or had experiences related to global health (aOR: 1.75, [1.34-2.28]).ConclusionsWe identified experiences and characteristics that associate with intention to practice IM in MUAs, which can aid future curricular redesign by medical schools to expand and deepen comprehension of health disparities, access to community-based research, and global health experiences. Loan forgiveness programs and other initiatives to increase recruitment and retention of future physicians should also be developed.</t>
  </si>
  <si>
    <t xml:space="preserve">[Lapidus, Aaron; Shah, Sapan; Mekonnen, Meheret; Araj, Joseph] Albany Med Coll, Dept Med Educ &amp; Community Outreach, Albany, NY USA; [Nguyen, Mytien] Yale Sch Med, MD PhD Program, New Haven, CT USA; [Mason, Hyacinth] Tufts Univ, Sch Med, Boston, MA USA; [Eggan, Branden] Siena Coll, Dept Nursing, Loudonville, NY USA; [Genao, Inginia] Penn State Coll Med, Off Divers Equ &amp; Belonging, 700 HMC Crescent Rd, Hershey, PA 17033 USA</t>
  </si>
  <si>
    <t xml:space="preserve">Albany Medical College; Yale University; Tufts University; Pennsylvania Commonwealth System of Higher Education (PCSHE); Pennsylvania State University; Penn State Health</t>
  </si>
  <si>
    <t xml:space="preserve">Genao, I (corresponding author), Penn State Coll Med, Off Divers Equ &amp; Belonging, 700 HMC Crescent Rd, Hershey, PA 17033 USA.</t>
  </si>
  <si>
    <t xml:space="preserve">igenao@pennstatehealth.psu.edu</t>
  </si>
  <si>
    <t xml:space="preserve">Mekonnen, Meheret/0009-0008-1740-4956</t>
  </si>
  <si>
    <t xml:space="preserve">JUN 8</t>
  </si>
  <si>
    <t xml:space="preserve">10.1186/s12909-023-04392-0</t>
  </si>
  <si>
    <t xml:space="preserve">I4EP5</t>
  </si>
  <si>
    <t xml:space="preserve">WOS:001002329900001</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APR 14</t>
  </si>
  <si>
    <t xml:space="preserve">10.3389/feduc.2022.646471</t>
  </si>
  <si>
    <t xml:space="preserve">1Z7NA</t>
  </si>
  <si>
    <t xml:space="preserve">WOS:000809005200001</t>
  </si>
  <si>
    <t xml:space="preserve">Mahali, A; Swartz, S</t>
  </si>
  <si>
    <t xml:space="preserve">Mahali, Alude; Swartz, Sharlene</t>
  </si>
  <si>
    <t xml:space="preserve">Using Qualitative Tools as Interventionist Research Strategies for Emancipation</t>
  </si>
  <si>
    <t xml:space="preserve">INTERNATIONAL JOURNAL OF QUALITATIVE METHODS</t>
  </si>
  <si>
    <t xml:space="preserve">emancipatory research; methods in qualitative inquiry; arts-based methods; participatory action research (PAR); critical theory</t>
  </si>
  <si>
    <t xml:space="preserve">CRITICAL RACE THEORY; VIOLENCE; AIDS; HIV</t>
  </si>
  <si>
    <t xml:space="preserve">As much as South African struggles for freedom and transformation can be termed emancipatory, not all attempts to research and record them can be similarly described. This article documents the research methods employed in a qualitative study that followed 80, mostly Black students, over 5 years in order to document the struggles to succeed faced by students in South Africa. The study ultimately interrogated the centrality of race in the quest for education and emancipation with a view toward understanding what drives self-determination and success in universities. A central intention of the study was for it to be research as intervention through the use of conscious research methods that would contribute to developing agency and action among students. Each of the participatory methods chosen, it was hoped, would contribute toward helping students develop wider networks and self-reflectivity in a quest for success in university. The five interactive methods used included an annual in-depth participant interview, social network interviews with an array of peers and stakeholder, a Facebook weblog to which participations made written and photographic submissions, a written reflection at the end of the fifth year, and an autoethnographic documentary in which participation was optional. Each of these activities was designed to have outcomes which can be described to varying extents as participatory and/or emancipatory.</t>
  </si>
  <si>
    <t xml:space="preserve">[Mahali, Alude] Human Sci Res Council, Overport, South Africa; [Swartz, Sharlene] Human Sci Res Council, Cape Town, South Africa</t>
  </si>
  <si>
    <t xml:space="preserve">Human Sciences Research Council-South Africa</t>
  </si>
  <si>
    <t xml:space="preserve">Mahali, A (corresponding author), Human Sci Res Council, POB 37429, ZA-4067 Pretoria, South Africa.</t>
  </si>
  <si>
    <t xml:space="preserve">amahali@hsrc.ac.za</t>
  </si>
  <si>
    <t xml:space="preserve">Mahali, Alude/0000-0002-9686-8239; Swartz, Sharlene/0000-0001-9886-5181</t>
  </si>
  <si>
    <t xml:space="preserve">Department of Higher Education and Training; Centre for Critical Research on Race and Identity-University of KwaZulu Natal; Human Sciences Research Council; DST-NRF Centre of Excellence in Human Development [P20160001]</t>
  </si>
  <si>
    <t xml:space="preserve">Department of Higher Education and Training; Centre for Critical Research on Race and Identity-University of KwaZulu Natal; Human Sciences Research Council; DST-NRF Centre of Excellence in Human Development</t>
  </si>
  <si>
    <t xml:space="preserve">The author(s) disclosed receipt of the following financial support for the research, authorship, and/or publication of this article: This research was made possible through funding from the Department of Higher Education and Training, the Centre for Critical Research on Race and Identity-University of KwaZulu Natal, the Human Sciences Research Council, and the DST-NRF Centre of Excellence in Human Development under Grant P20160001.</t>
  </si>
  <si>
    <t xml:space="preserve">1609-4069</t>
  </si>
  <si>
    <t xml:space="preserve">INT J QUAL METH</t>
  </si>
  <si>
    <t xml:space="preserve">Int. J. Qual. Meth.</t>
  </si>
  <si>
    <t xml:space="preserve">OCT 1</t>
  </si>
  <si>
    <t xml:space="preserve">10.1177/1609406918799573</t>
  </si>
  <si>
    <t xml:space="preserve">GV4YI</t>
  </si>
  <si>
    <t xml:space="preserve">WOS:000446107300001</t>
  </si>
  <si>
    <t xml:space="preserve">Smith, JA; Stahl, G; Harvey, A; Hill, B; Gupta, H; Moore, S; Wang, JN</t>
  </si>
  <si>
    <t xml:space="preserve">Smith, James A. A.; Stahl, Garth; Harvey, Andrew; Hill, Braden; Gupta, Himanshu; Moore, Sam; Wang, Jianing</t>
  </si>
  <si>
    <t xml:space="preserve">Understanding the identity work and aspirations of Indigenous males navigating elite Australian higher education</t>
  </si>
  <si>
    <t xml:space="preserve">EDUCATIONAL REVIEW</t>
  </si>
  <si>
    <t xml:space="preserve">Aboriginal and Torres Strait Islander peoples; Higher education; Widening participation; Indigenous; Indigenous masculinity; &gt;</t>
  </si>
  <si>
    <t xml:space="preserve">CLASS STUDENTS; PARTICIPATION; OUTCOMES; HABITUS; SUCCESS; YOUTH</t>
  </si>
  <si>
    <t xml:space="preserve">In Australia, there has been increased attention to attracting Indigenous peoples into higher education but, despite a recent growth in enrolment numbers, they remain severely underrepresented. This underrepresentation is particularly notable among Indigenous males, who are the least likely to attend. In this paper, we investigate the experiences of four Indigenous young men who attended an elite higher education institution. Aligned with other research on the experiences of Black and Minority Ethnic males in higher education, the article captures how their experience in privileged institutions compels them to reflect on their own positionality and the cultural interface between Indigenous and non-Indigenous knowledges. All data were thematically analysed and this paper reports on two key themes: influencers to pursue higher education and motivational factors at university. In considering the journey of these young men into elite higher education spaces, we are interested in the discursive constitution of their Indigenous identities and how their aspirations are realised in reference to a strong sense of cultural pride and social justice.</t>
  </si>
  <si>
    <t xml:space="preserve">[Smith, James A. A.] Flinders Univ S Australia, Rural &amp; Remote Hlth NT, Darwin, Australia; [Stahl, Garth] Univ Queensland, Sch Educ, Brisbane, Australia; [Harvey, Andrew] Griffith Univ, Sch Educ, Brisbane, Australia; [Hill, Braden] Edith Cowan Univ, Sch Educ, Mt Lawley Campus, Joondalup, Australia; [Gupta, Himanshu] Charles Darwin Univ, Coll Med &amp; Publ Hlth, Darwin, Australia; [Moore, Sam] Menzies Sch Publ Hlth, Ramaciotti Ctr, Alice Springs, Australia; [Wang, Jianing] Univ Queensland, Sch Educ, Brisbane, Australia</t>
  </si>
  <si>
    <t xml:space="preserve">Flinders University South Australia; University of Queensland; Griffith University; Edith Cowan University; Charles Darwin University; Charles Darwin University; Menzies School of Health Research; University of Queensland</t>
  </si>
  <si>
    <t xml:space="preserve">Stahl, G (corresponding author), Univ Queensland, Sch Educ, Brisbane, Australia.</t>
  </si>
  <si>
    <t xml:space="preserve">garth.stahl@gmail.com</t>
  </si>
  <si>
    <t xml:space="preserve">; Stahl, Garth/F-8129-2015</t>
  </si>
  <si>
    <t xml:space="preserve">Hill, Braden/0000-0001-7226-3211; Harvey, Andrew/0000-0002-7988-2469; Wang, Jianing/0000-0003-4132-1022; Gupta, Himanshu/0000-0003-1952-3816; Stahl, Garth/0000-0002-1800-8495; Moore, Samuel/0000-0002-0016-8546</t>
  </si>
  <si>
    <t xml:space="preserve">0013-1911</t>
  </si>
  <si>
    <t xml:space="preserve">1465-3397</t>
  </si>
  <si>
    <t xml:space="preserve">EDUC REV</t>
  </si>
  <si>
    <t xml:space="preserve">Educ. Rev.</t>
  </si>
  <si>
    <t xml:space="preserve">2023 JUL 18</t>
  </si>
  <si>
    <t xml:space="preserve">10.1080/00131911.2023.2232559</t>
  </si>
  <si>
    <t xml:space="preserve">M8UW5</t>
  </si>
  <si>
    <t xml:space="preserve">WOS:001032921300001</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3-4</t>
  </si>
  <si>
    <t xml:space="preserve">10.1177/0095798420984660</t>
  </si>
  <si>
    <t xml:space="preserve">JAN 2021</t>
  </si>
  <si>
    <t xml:space="preserve">2G4DW</t>
  </si>
  <si>
    <t xml:space="preserve">WOS:000609717900001</t>
  </si>
  <si>
    <t xml:space="preserve">Relerford, J</t>
  </si>
  <si>
    <t xml:space="preserve">Relerford, Jimisha</t>
  </si>
  <si>
    <t xml:space="preserve">Campus Protest and Composition Pedagogy: G. David Houston's Activist Rhetoric at Howard University</t>
  </si>
  <si>
    <t xml:space="preserve">SPECTRUM</t>
  </si>
  <si>
    <t xml:space="preserve">This article contributes to rhetoric and composition scholarship that develops localized institutional microhistories of rhetorical education at historically Black colleges and universities (HBCUs) by exploring the pedagogically focused scholarship of G. David Houston, a Howard University professor of English during the period of the of the early twentieth century known as the New Negro Movement. I examine Houston's 1919 article Reconstruction in the Teaching of English, placing the pedagogical priorities that it reveals within the context of the author's participation in on-campus activism at Howard, as reflected in his 1920 article Weaknesses of the Negro College. Drawing on Susan Kates's concept of activist rhetorics, I demonstrate the ways in which Houston's work exemplifies an embodied pedagogy that responds directly to Howard University's unique institutional, historical, and social location. In his scholarship, Houston developed a plan for English instruction that sought to elevate the role of composition training, encourage a cross-disciplinary pedagogical model, and professionalize the teaching of English. Houston's plan reveals a kind of hybrid composition pedagogy that incorporates aspects of both the vocational and classical-liberal arts models of Negro education and responds directly to the needs of Black college students.</t>
  </si>
  <si>
    <t xml:space="preserve">[Relerford, Jimisha] Howard Univ, Dept English, Washington, DC 20059 USA</t>
  </si>
  <si>
    <t xml:space="preserve">Relerford, J (corresponding author), Howard Univ, Dept English, Washington, DC 20059 USA.</t>
  </si>
  <si>
    <t xml:space="preserve">jimisha.relerford@howard.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2</t>
  </si>
  <si>
    <t xml:space="preserve">10.2979/spectrum.9.1_2.03</t>
  </si>
  <si>
    <t xml:space="preserve">WZ5ET</t>
  </si>
  <si>
    <t xml:space="preserve">WOS:000719991000003</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8E5GY</t>
  </si>
  <si>
    <t xml:space="preserve">WOS:00078001790000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Whitaker, A; Wolniak, GC</t>
  </si>
  <si>
    <t xml:space="preserve">Whitaker, Amy; Wolniak, Gregory C.</t>
  </si>
  <si>
    <t xml:space="preserve">Social Exclusion in the Arts: The Dynamics of Social and Economic Mobility Across Three Decades of Undergraduate Arts Alumni in the United States</t>
  </si>
  <si>
    <t xml:space="preserve">REVIEW OF RESEARCH IN EDUCATION</t>
  </si>
  <si>
    <t xml:space="preserve">COLLEGE MAJOR; US ARTS; EDUCATION; GENDER; ENTREPRENEURSHIP; EARNINGS; STEM; CONSUMPTION; MINORITY; BENEFITS</t>
  </si>
  <si>
    <t xml:space="preserve">This chapter presents a broad interdisciplinary literature review linking artists' economic precarity and need for but resistance to entrepreneurial skills, alongside colonial histories, structural racism, and hierarchies of taste in arts organizations. These themes are complemented empirically by engaging data from the Strategic National Arts Alumni Project (SNAAP) to demonstrate indicators of attrition and privilege of arts alumni relative to their participation in the arts workforce. Meaningfully different associations across racial/ethnic groups are uncovered, showing structural exclusion of Black arts alumni in particular, in addition to other intersectional dynamics. This chapter underscores the importance of addressing student debt, the potential of creative pedagogies across the curriculum, and the need for imaginative approaches to renewed public funding of art and artists.</t>
  </si>
  <si>
    <t xml:space="preserve">[Whitaker, Amy] NYU, Visual Arts Adm, New York, NY 10003 USA; [Wolniak, Gregory C.] Univ Georgia, McBee Inst Higher Educ, Higher Educ, Athens, GA 30602 USA</t>
  </si>
  <si>
    <t xml:space="preserve">New York University; University System of Georgia; University of Georgia</t>
  </si>
  <si>
    <t xml:space="preserve">Whitaker, A (corresponding author), NYU, Visual Arts Adm, New York, NY 10003 USA.</t>
  </si>
  <si>
    <t xml:space="preserve">Wolniak, Gregory/0000-0003-0023-7289; Whitaker, Amy/0000-0002-5089-5370</t>
  </si>
  <si>
    <t xml:space="preserve">Indiana University</t>
  </si>
  <si>
    <t xml:space="preserve">We wish to thank Sunil Iyengar of the National Endowment for the Arts; the Strategic National Arts Alumni Project (SNAAP), in particular Angela Miller, Sally Gaskill, Jennifer Novak-Leonard, and Lee Ann Scotto Adams; and fellow SNAAP researchers, including Jennifer Lena, Rachel Skaggs, Alexandre Frenette, Hannah Grannemann, and others. We thank The Indiana University Center for Postsecondary Research for permission to use the SNAAP data. In addition, we thank David Kirkland, Dipti Desai, Jessica Hamlin, Linda Essig, Jason White, Alison Gerber, Joanna Woronkowicz, Doug Noonan, Cheryl Finley, Wendy Woon, Chris Barker, editors Ronald Beghetto and Yong Zhao, and the anonymous reviewers. We received a fellowship award of $5,000 (total, $2,500 per author) from Indiana University when we were selected as Strategic National Arts Alumni Project (SNAAP) fellows. Indiana University houses the SNAAP database.</t>
  </si>
  <si>
    <t xml:space="preserve">0091-732X</t>
  </si>
  <si>
    <t xml:space="preserve">1935-1038</t>
  </si>
  <si>
    <t xml:space="preserve">REV RES EDUC</t>
  </si>
  <si>
    <t xml:space="preserve">Rev. Res. Educ.</t>
  </si>
  <si>
    <t xml:space="preserve">10.3102/0091732X221089947</t>
  </si>
  <si>
    <t xml:space="preserve">8L3SG</t>
  </si>
  <si>
    <t xml:space="preserve">WOS:000923704100008</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Hornsby-Gutting, A (corresponding author), Missouri State Univ, Hist, Springfield, MO 65897 USA.</t>
  </si>
  <si>
    <t xml:space="preserve">1042-7961</t>
  </si>
  <si>
    <t xml:space="preserve">1527-2036</t>
  </si>
  <si>
    <t xml:space="preserve">J WOMENS HIST</t>
  </si>
  <si>
    <t xml:space="preserve">J. Womens Hist.</t>
  </si>
  <si>
    <t xml:space="preserve">10.1353/jowh.2019.0002</t>
  </si>
  <si>
    <t xml:space="preserve">History; Women's Studies</t>
  </si>
  <si>
    <t xml:space="preserve">HO7QJ</t>
  </si>
  <si>
    <t xml:space="preserve">WOS:000461142600003</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OCT 2</t>
  </si>
  <si>
    <t xml:space="preserve">10.1080/14427591.2022.2101021</t>
  </si>
  <si>
    <t xml:space="preserve">4M9YX</t>
  </si>
  <si>
    <t xml:space="preserve">WOS:000831178300001</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Fourie, J; Slabbert, E; Saayman, M</t>
  </si>
  <si>
    <t xml:space="preserve">Fourie, Jaco; Slabbert, Elmarie; Saayman, Melville</t>
  </si>
  <si>
    <t xml:space="preserve">THE LEISURE AND SPORT PARTICIPATION PATTERNS OF HIGH SCHOOL LEARNERS IN POTCHEFSTROOM</t>
  </si>
  <si>
    <t xml:space="preserve">Recreation; Leisure; Adolescents; Needs; Behaviour; Correlation analysis</t>
  </si>
  <si>
    <t xml:space="preserve">PHYSICAL-ACTIVITY; SELF-ESTEEM; BOREDOM; STUDENTS</t>
  </si>
  <si>
    <t xml:space="preserve">Leisure and sport activities are thought to be developmentally important because it provides opportunities for skill development and the formation of social relationships during adolescence. Added to this the number and variety of leisure and sport activities create ample opportunities for participation. However, it became evident that leisure behaviour of adolescents today is not always constructive or positive and that the learners are becoming more passive. This passivity is influenced by various factors such as lack of time for leisure, too much exposure to technological means of spending leisure time, changing lifestyles and other influences. Leisure can be seen as an activity chosen in relative freedom for its qualities of satisfaction whereas sport can be seen as organised activities focused on physical effort with some relative measurement of outcomes. The aim of this article is therefore to determine the leisure and sport participation patterns of high school learners and to indicate differences in preferences for leisure and sport activities based on socio-demographic variables. A survey was conducted at six high schools in Potchefstroom resulting in I 036 questionnaires used for statistical analysis. The results revealed that high school learners experience boredom in Potchefstroom, even though they have little time available per week for participation in leisure activities. When participating in leisure activities, they prefer socialising with friends, watching television or spending time on the computer. In terms of sport, respondents prefer typical school sports such as athletics, soccer and hockey. It was also noted that a large proportion of the learners visit a gymnasium. Correlations were determined between gender and sport, gender and leisure, race and sport, as well as race and leisure. It was noted that rugby and soccer were more associated with males. Although there were small practical significant differences between gender and leisure activities, it was found that males and females do not necessarily differ in their preferences of leisure activities. Females participated in leisure activities more than males. Soccer was preferred by predominantly black respondents and visits to the gymnasium by predominantly white respondents. Watching television, movies, visiting boys and socialising with friends were preferred by white respondents whereas black respondents enjoyed reading, studying, religious activities and visiting girls as leisure activities.</t>
  </si>
  <si>
    <t xml:space="preserve">[Fourie, Jaco; Slabbert, Elmarie; Saayman, Melville] North West Univ, Inst Tourism Wildlife Econ &amp; Leisure Studies, ZA-2520 Potchefstroom, South Africa</t>
  </si>
  <si>
    <t xml:space="preserve">Fourie, J (corresponding author), North West Univ, Inst Tourism Wildlife Econ &amp; Leisure Studies, Private Bag X6001, ZA-2520 Potchefstroom, South Africa.</t>
  </si>
  <si>
    <t xml:space="preserve">jacofourie25@gmail.com</t>
  </si>
  <si>
    <t xml:space="preserve">Slabbert, Elmarie/L-9077-2013</t>
  </si>
  <si>
    <t xml:space="preserve">Slabbert, Elmarie/0000-0003-4311-6962</t>
  </si>
  <si>
    <t xml:space="preserve">755FV</t>
  </si>
  <si>
    <t xml:space="preserve">WOS:000289913800006</t>
  </si>
  <si>
    <t xml:space="preserve">Jones, ST; Melo, NA</t>
  </si>
  <si>
    <t xml:space="preserve">Jones, Stephanie T.; Melo, Natalie Araujo</t>
  </si>
  <si>
    <t xml:space="preserve">We Tell These Stories to Survive: Towards Abolition in Computer Science Education</t>
  </si>
  <si>
    <t xml:space="preserve">Computer science education; Anti-Blackness; BlackCrit; Speculative fiction; Abolition; Black Life</t>
  </si>
  <si>
    <t xml:space="preserve">PEDAGOGY; YOUTH</t>
  </si>
  <si>
    <t xml:space="preserve">Computer science (CS) education finds itself at a pivotal moment to reckon with what it means to accept, use, and create technologies, with the continued recruitment of minoritized students into the field. In this paper, we build on the oral traditions of educating with stories, and take the reader on two journeys. We begin with a story that leads us in thinking about where computer science education is, in the wake of slavery, under the New Jim Code. Within a BlackCrit framework, we shake the grounds of the computer science field, where technologies are often promoted as objective, but reflect and reproduce existing inequalities. In tune with maintaining current systems of power, efforts to broaden participation in computer science have been heavily driven by industry, government, and military interests. These interests ultimately push us farther away from sustainable relations with the earth and with each other, and risk the very lives of the same communities the field claims to help. However, we can rewrite the narratives of the role of technology in our lives. We present a second story in which we place abolitionist theories and practices in conversation with computer science education. In this paper we explore (1) In what ways does computing education support systems that enable Black death? and (2) How might integrating an abolitionist framework into computer science open up possibilities for world-building and dreaming in the name of Black Life? We imagine a different future where computer science is used as a tool in life-affirming, world-building projects. We invite readers to engage with this piece as a part of an active dialogue towards combating anti-Black logics in the field of computer science education.</t>
  </si>
  <si>
    <t xml:space="preserve">[Jones, Stephanie T.; Melo, Natalie Araujo] Northwestern Univ, Sch Educ &amp; Social Policy, Comp Sci &amp; Learning Sci, Evanston, IL 60208 USA</t>
  </si>
  <si>
    <t xml:space="preserve">Northwestern University</t>
  </si>
  <si>
    <t xml:space="preserve">Jones, ST; Melo, NA (corresponding author), Northwestern Univ, Sch Educ &amp; Social Policy, Comp Sci &amp; Learning Sci, Evanston, IL 60208 USA.</t>
  </si>
  <si>
    <t xml:space="preserve">stephanie.jones@u.northwestern.edu; melon@u.northwestern.edu</t>
  </si>
  <si>
    <t xml:space="preserve">/0000-0002-2647-6424; Jones, Stephanie/0000-0002-7361-2011</t>
  </si>
  <si>
    <t xml:space="preserve">NSF GRFP [DGE-1842165]</t>
  </si>
  <si>
    <t xml:space="preserve">NSF GRFP(National Science Foundation (NSF)NSF - Office of the Director (OD))</t>
  </si>
  <si>
    <t xml:space="preserve">This paper is supported by the NSF GRFP DGE-1842165.</t>
  </si>
  <si>
    <t xml:space="preserve">10.1007/s42330-021-00158-2</t>
  </si>
  <si>
    <t xml:space="preserve">UI9TW</t>
  </si>
  <si>
    <t xml:space="preserve">WOS:000681587200002</t>
  </si>
  <si>
    <t xml:space="preserve">Buenrostro, P; Ehrenfeld, N</t>
  </si>
  <si>
    <t xml:space="preserve">Buenrostro, Patricia; Ehrenfeld, Nadav</t>
  </si>
  <si>
    <t xml:space="preserve">Beyond mere persistence: a conceptual framework for bridging perseverance and mathematical sensemaking in teaching and teacher learning</t>
  </si>
  <si>
    <t xml:space="preserve">EDUCATIONAL STUDIES IN MATHEMATICS</t>
  </si>
  <si>
    <t xml:space="preserve">Perseverance; Teacher learning; Problem solving; Teaching practices</t>
  </si>
  <si>
    <t xml:space="preserve">EXPERIENCES; IDENTITIES; STANCE; SENSE; BLACK</t>
  </si>
  <si>
    <t xml:space="preserve">Students' opportunities to persevere in making sense of mathematical ideas have long been considered significant to learning. Building on existing literature and a case study of video-based teacher collaborative sensemaking, we propose a conceptual framework for bridging perseverance and sensemaking. This framework synthesizes dispositional, metacognitive, and contextual-interactive theoretical perspectives on perseverance. Informed by these three research perspectives, the conceptual framework brings forth three interrelated mediators for bolstering perseverance practices and dispositions towards mathematical sensemaking: students' positions as capable sensemakers, explicit problem-solving heuristics, and facilitation of student participation within their collective Zone of Proximal Development (ZPD). We argue that the three mediators, when brought together, provide a holistic and generative lens for teaching and teacher learning. To illustrate the framework and its utility, we build on a case study featuring a veteran middle-school mathematics teacher across his classroom facilitation of students' engagement with a classical mathematical task, the Tower of Hanoi, and a subsequent video-based debrief about the lesson with his colleague and our research team. We first frame the analysis around classroom events, and then investigate teacher learning opportunities in the lesson debrief. By making explicit the complex work of directing perseverance towards sensemaking, this study provides a more nuanced understanding of perseverance for teaching and teacher learning. Moreover, developing clarity around notions of perseverance in mathematics classrooms helps mitigate the potential dangers of the term being taken up in ineffective or even harmful ways.</t>
  </si>
  <si>
    <t xml:space="preserve">[Buenrostro, Patricia] Lake Forest Coll, Educ Dept, Lake Forest, IL USA; [Ehrenfeld, Nadav] Vanderbilt Univ, Peabody Coll, Dept Teaching &amp; Learning, Nashville, TN 37235 USA</t>
  </si>
  <si>
    <t xml:space="preserve">Vanderbilt University; Vanderbilt University Peabody College</t>
  </si>
  <si>
    <t xml:space="preserve">Ehrenfeld, N (corresponding author), Vanderbilt Univ, Peabody Coll, Dept Teaching &amp; Learning, Nashville, TN 37235 USA.</t>
  </si>
  <si>
    <t xml:space="preserve">nadav.ehrenfeld@vanderbilt.edu</t>
  </si>
  <si>
    <t xml:space="preserve">Buenrostro, Patricia/0000-0002-4414-1089; Ehrenfeld, Nadav/0000-0002-5263-3868</t>
  </si>
  <si>
    <t xml:space="preserve">0013-1954</t>
  </si>
  <si>
    <t xml:space="preserve">1573-0816</t>
  </si>
  <si>
    <t xml:space="preserve">EDUC STUD MATH</t>
  </si>
  <si>
    <t xml:space="preserve">Educ. Stud. Math.</t>
  </si>
  <si>
    <t xml:space="preserve">10.1007/s10649-023-10240-1</t>
  </si>
  <si>
    <t xml:space="preserve">R5AI5</t>
  </si>
  <si>
    <t xml:space="preserve">WOS:001011970800001</t>
  </si>
  <si>
    <t xml:space="preserve">Twenge, JM; Exline, JJ; Grubbs, JB; Sastry, R; Campbell, WK</t>
  </si>
  <si>
    <t xml:space="preserve">Twenge, Jean M.; Exline, Julie J.; Grubbs, Joshua B.; Sastry, Ramya; Campbell, W. Keith</t>
  </si>
  <si>
    <t xml:space="preserve">Generational and Time Period Differences in American Adolescents' Religious Orientation, 1966-2014</t>
  </si>
  <si>
    <t xml:space="preserve">COLLEGE STUDENTS; HEALTH; RELIGION/SPIRITUALITY; METAANALYSIS; PERSONALITY; VALIDATION; PSYCHOLOGY; INCREASES; IDENTITY; BELIEFS</t>
  </si>
  <si>
    <t xml:space="preserve">In four large, nationally representative surveys (N = 11.2 million), American adolescents and emerging adults in the 2010s (Millennials) were significantly less religious than previous generations (Boomers, Generation X) at the same age. The data are from the Monitoring the Future studies of 12th graders (1976-2013), 8th and 10th graders (1991-2013), and the American Freshman survey of entering college students (1966-2014). Although the majority of adolescents and emerging adults are still religiously involved, twice as many 12th graders and college students, and 20%-40% more 8th and 10th graders, never attend religious services. Twice as many 12th graders and entering college students in the 2010s (vs. the 1960s-70s) give their religious affiliation as none, as do 40%-50% more 8th and 10th graders. Recent birth cohorts report less approval of religious organizations, are less likely to say that religion is important in their lives, report being less spiritual, and spend less time praying or meditating. Thus, declines in religious orientation reach beyond affiliation to religious participation and religiosity, suggesting a movement toward secularism among a growing minority. The declines are larger among girls, Whites, lower-SES individuals, and in the Northeastern U.S., very small among Blacks, and non-existent among political conservatives. Religious affiliation is lower in years with more income inequality, higher median family income, higher materialism, more positive self-views, and lower social support. Overall, these results suggest that the lower religious orientation of Millennials is due to time period or generation, and not to age.</t>
  </si>
  <si>
    <t xml:space="preserve">[Twenge, Jean M.; Sastry, Ramya] San Diego State Univ, San Diego, CA 92182 USA; [Exline, Julie J.; Grubbs, Joshua B.] Case Western Reserve Univ, Cleveland, OH 44106 USA; [Campbell, W. Keith] Univ Georgia, Athens, GA 30602 USA</t>
  </si>
  <si>
    <t xml:space="preserve">California State University System; San Diego State University; Case Western Reserve University; University System of Georgia; University of Georgia</t>
  </si>
  <si>
    <t xml:space="preserve">Twenge, JM (corresponding author), San Diego State Univ, San Diego, CA 92182 USA.</t>
  </si>
  <si>
    <t xml:space="preserve">jtwenge@mail.sdsu.edu</t>
  </si>
  <si>
    <t xml:space="preserve">Grubbs, Joshua B./O-2700-2017; Twenge, Jean M./ABD-6562-2021; Exline, Julie/JJC-1952-2023</t>
  </si>
  <si>
    <t xml:space="preserve">Grubbs, Joshua B./0000-0002-2642-1351; Twenge, Jean M./0000-0002-6542-8281;</t>
  </si>
  <si>
    <t xml:space="preserve">MAY 11</t>
  </si>
  <si>
    <t xml:space="preserve">e0121454</t>
  </si>
  <si>
    <t xml:space="preserve">10.1371/journal.pone.0121454</t>
  </si>
  <si>
    <t xml:space="preserve">Science Citation Index Expanded (SCI-EXPANDED); Social Science Citation Index (SSCI); Arts &amp; Humanities Citation Index (A&amp;HCI)</t>
  </si>
  <si>
    <t xml:space="preserve">CI1YY</t>
  </si>
  <si>
    <t xml:space="preserve">Green Published, Green Submitted, gold</t>
  </si>
  <si>
    <t xml:space="preserve">WOS:000354542500002</t>
  </si>
  <si>
    <t xml:space="preserve">Thomas, SD; Ali, A; Alcover, K; Augustin, D; Wilson, N</t>
  </si>
  <si>
    <t xml:space="preserve">Thomas, Steven D.; Ali, Abdifatah; Alcover, Karl; Augustin, Dukernse; Wilson, Neco</t>
  </si>
  <si>
    <t xml:space="preserve">Social and Professional Impact of Learning Communities Within the Alliances for Graduate Education and the Professoriate Program at Michigan State University</t>
  </si>
  <si>
    <t xml:space="preserve">FRONTIERS IN PSYCHOLOGY</t>
  </si>
  <si>
    <t xml:space="preserve">professional identity; learning community; diversity; minority student; graduate education; career readiness; STEM workforce; graduate student capital</t>
  </si>
  <si>
    <t xml:space="preserve">STUDENTS; IDENTITY; CAREER; MINORITY; PHD; SOCIALIZATION; PERCEPTIONS; FACULTY; SCHOOL</t>
  </si>
  <si>
    <t xml:space="preserve">At Michigan State University (MSU), the AGEP learning community features the participation of over 70% of the African-American, Latinx, and Native-American under-represented minorities (URM), also referred to as Black, Indigenous, and People of Color (BIPOC) doctoral students in fields sponsored by the National Science Foundation (NSF). Monthly learning community (LC) meetings allow AGEP participants to create dialogues across disciplines through informal oral presentations about current research. The learning communities also offer opportunities to share key information regarding graduate school success and experience; thus providing a social network that extends beyond the academic setting. At MSU, AGEP also provides an interdisciplinary and multigenerational environment that includes graduate students, faculty members, post-docs and prospective graduate students. Using monthly surveys over a 4-year period, we evaluated the impact of this AGEP initiative focusing on the utility of the program, perceptions of departmental climate, career plans and institutional support. Findings indicate that AGEP participants consider their experiences in the program as vital elements in the development of their professional identity, psychological safety, and career readiness. Experiences that were identified included networking across departments, focus on career placement, involvement in minority recruitment and professional development opportunities. Additionally, AGEP community participants resonated with the sense of community that is at the core of the MSU AGEP program legacy. In this article, we proposed a variation of Tomlinson's Graduate Student Capital model to describe the AGEP participants' perceptions and experiences in MSU AGEP. Within this 4-year period, we report over 70% graduation rate (completing with advanced degrees). More than half of Ph.D. students and almost 30% of master's degree students decided to pursue academia as their careers. In addition, we found a high satisfaction rate of AGEP among the participants. Our analysis on graduate student capital helped us identify motivating capital development by years spent at MSU and as an AGEP member. These findings may provide some insight into which capitals may be deemed important for students relative to their experiences at MSU and in AGEP and how their priorities change as they transition toward graduation.</t>
  </si>
  <si>
    <t xml:space="preserve">[Thomas, Steven D.; Augustin, Dukernse; Wilson, Neco] Michigan State Univ, Grad Sch, E Lansing, MI 48824 USA; [Ali, Abdifatah] Univ Minnesota, Carlson Sch Management, Minneapolis, MN 55455 USA</t>
  </si>
  <si>
    <t xml:space="preserve">Michigan State University; University of Minnesota System; University of Minnesota Twin Cities</t>
  </si>
  <si>
    <t xml:space="preserve">Thomas, SD (corresponding author), Michigan State Univ, Grad Sch, E Lansing, MI 48824 USA.</t>
  </si>
  <si>
    <t xml:space="preserve">sdthomas25@gmail.com</t>
  </si>
  <si>
    <t xml:space="preserve">Alcover, Karl C/HTR-0082-2023</t>
  </si>
  <si>
    <t xml:space="preserve">Alcover, Karl C/0000-0002-3567-7746</t>
  </si>
  <si>
    <t xml:space="preserve">1664-1078</t>
  </si>
  <si>
    <t xml:space="preserve">FRONT PSYCHOL</t>
  </si>
  <si>
    <t xml:space="preserve">Front. Psychol.</t>
  </si>
  <si>
    <t xml:space="preserve">NOV 25</t>
  </si>
  <si>
    <t xml:space="preserve">10.3389/fpsyg.2021.734414</t>
  </si>
  <si>
    <t xml:space="preserve">XM5UK</t>
  </si>
  <si>
    <t xml:space="preserve">WOS:000728891600001</t>
  </si>
  <si>
    <t xml:space="preserve">Sotto-Santiago, S; Mac, J; Genao, I</t>
  </si>
  <si>
    <t xml:space="preserve">Sotto-Santiago, Sylk; Mac, Jacqueline; Genao, Inginia</t>
  </si>
  <si>
    <t xml:space="preserve">Value my culture, value me: a case for culturally relevant mentoring in medical education and academic medicine</t>
  </si>
  <si>
    <t xml:space="preserve">Mentoring; Cultural relevance; Cultural humility; Historically underrepresented; Diversity</t>
  </si>
  <si>
    <t xml:space="preserve">ENGAGING CAMPUS ENVIRONMENTS; MINORITY</t>
  </si>
  <si>
    <t xml:space="preserve">IntroductionMentoring programs are one mechanism used to increase diversity and participation of historically underrepresented groups in academic medicine. However, more knowledge is needed about the mentoring experiences and how culturally relevant concepts and perspectives may influence diverse students, trainees, and faculty success. This case study utilized the Culturally Engaging Campus Environments (CECE) model which examines the experiences of students in higher education. We used this model to examine the mentoring experiences of Black and Latine faculty and offer practical implications for the medical education continuum.MethodsOur research approach is best understood through qualitative inquiry stemming from a single-case study which allowed for in-depth understanding of the contexts informing the phenomenon. Phenomenology is well positioned to contribute to understanding science and health professions. Selection criteria included individuals who self-identified as Black or Latine; inclusive of all faculty ranks and tracks. This analysis focuses on 8 semi-structured interviews, averaging 3 h in length.ResultsFindings centered on the area of cultural relevance, and participant narratives revealed the connection of mentoring with cultural familiarity, culturally relevant knowledge, cultural service and engagement, and cultural validation.ConclusionThe use of cultural relevance indicators can inform the creation and evolution of mentoring programs towards holistic support of historically underrepresented trainees and faculty. Implications also focus on the development of mentors and championing the incorporation of cultural humility in the mentoring process. The implications in praxis offers the possibility for a new framework for culturally relevant mentoring (CRM). Through this framework we aim to enhance and facilitate inclusive learning environments and career development.</t>
  </si>
  <si>
    <t xml:space="preserve">[Sotto-Santiago, Sylk] Indiana Univ Sch Med, Dept Med, 545 Barnhill Dr,Emerson Hall 305, Indianapolis, IN 46202 USA; [Sotto-Santiago, Sylk] Indiana Clin &amp; Translat Sci Inst, Indianapolis, IN 46202 USA; [Sotto-Santiago, Sylk] Indiana Univ, Simon Comprehens Canc Ctr, Indianapolis, IN 46202 USA; [Mac, Jacqueline] Northern Illinois Univ, Dept Counseling &amp; Higher Educ, De Kalb, IL USA; [Genao, Inginia] Penn State Coll Med, Hershey, PA USA</t>
  </si>
  <si>
    <t xml:space="preserve">Indiana University System; Indiana University Bloomington; Indiana University System; Indiana University-Purdue University Indianapolis; Northern Illinois University; Pennsylvania Commonwealth System of Higher Education (PCSHE); Pennsylvania State University; Penn State Health</t>
  </si>
  <si>
    <t xml:space="preserve">Sotto-Santiago, S (corresponding author), Indiana Univ Sch Med, Dept Med, 545 Barnhill Dr,Emerson Hall 305, Indianapolis, IN 46202 USA.;Sotto-Santiago, S (corresponding author), Indiana Clin &amp; Translat Sci Inst, Indianapolis, IN 46202 USA.;Sotto-Santiago, S (corresponding author), Indiana Univ, Simon Comprehens Canc Ctr, Indianapolis, IN 46202 USA.</t>
  </si>
  <si>
    <t xml:space="preserve">ssotto@iu.edu</t>
  </si>
  <si>
    <t xml:space="preserve">APR 11</t>
  </si>
  <si>
    <t xml:space="preserve">10.1186/s12909-023-04148-w</t>
  </si>
  <si>
    <t xml:space="preserve">D3CK3</t>
  </si>
  <si>
    <t xml:space="preserve">gold, Green Published, Green Submitted</t>
  </si>
  <si>
    <t xml:space="preserve">WOS:000967535000001</t>
  </si>
  <si>
    <t xml:space="preserve">Haslanger, S</t>
  </si>
  <si>
    <t xml:space="preserve">Haslanger, Sally</t>
  </si>
  <si>
    <t xml:space="preserve">STUDYING WHILE BLACK Trust, Opportunity, and Disrespect</t>
  </si>
  <si>
    <t xml:space="preserve">DU BOIS REVIEW-SOCIAL SCIENCE RESEARCH ON RACE</t>
  </si>
  <si>
    <t xml:space="preserve">Achievement Gap; Educational Opportunity; Trust; Social Epistemology; Critical Race Theory; Race; High School; Bias</t>
  </si>
  <si>
    <t xml:space="preserve">EGO-DEPLETION; SELF-REGULATION; PERFORMANCE</t>
  </si>
  <si>
    <t xml:space="preserve">How should we explore the relationship between race and educational opportunity? One approach to the Black-White achievement gap explores how race and class cause disparities in access and opportunity. In this paper, I consider how education contributes to the creation of race. Considering examples of classroom micropolitics, I argue that breakdowns of trust and trustworthiness between teachers and students can cause substantial disadvantages and, in the contemporary United States, this happens along racial lines. Some of the disadvantages are academic: high achievement is more difficult when one faces mistrust, ego depletion, effort pessimism, and insult. And within a knowledge economy, exclusion from knowledge work makes one vulnerable to injustice. But the problem goes deeper than achievement, for schools are contexts in which we develop self-understandings and identities that situate us as members of society. If students of color are systematically denied full participation in trusting conversations that create shared knowledge-especially, knowledge that holds power within the dominant culture-they are unjustly deprived resources to form flourishing selves that are suited to the positions of power and authority. The argument suggests that knowledge is not best understood simply as a commodity to be distributed, and opportunity is not just a matter of access. Moreover, even if access is granted, those who are motivated and talented can fail: they drain their willpower by coping with insults, or reasonably lose optimism about their efficacy. Over time, motivation may shift away from achievement, and under the circumstances this can be a rational response. The barriers to achievement are many, but true opportunity is impossible without trust and trustworthiness.</t>
  </si>
  <si>
    <t xml:space="preserve">MIT, Dept Linguist &amp; Philosophy, Cambridge, MA 02139 USA</t>
  </si>
  <si>
    <t xml:space="preserve">Massachusetts Institute of Technology (MIT)</t>
  </si>
  <si>
    <t xml:space="preserve">Haslanger, S (corresponding author), MIT, Dept Linguist &amp; Philosophy, 32-D808,77 Massachusetts Ave, Cambridge, MA 02139 USA.</t>
  </si>
  <si>
    <t xml:space="preserve">shaslang@mit.edu</t>
  </si>
  <si>
    <t xml:space="preserve">Haslanger, Sally/0000-0002-3898-4266</t>
  </si>
  <si>
    <t xml:space="preserve">32 AVENUE OF THE AMERICAS, NEW YORK, NY 10013-2473 USA</t>
  </si>
  <si>
    <t xml:space="preserve">1742-058X</t>
  </si>
  <si>
    <t xml:space="preserve">1742-0598</t>
  </si>
  <si>
    <t xml:space="preserve">DU BOIS REV</t>
  </si>
  <si>
    <t xml:space="preserve">Du Bois Rev.</t>
  </si>
  <si>
    <t xml:space="preserve">10.1017/S1742058X14000095</t>
  </si>
  <si>
    <t xml:space="preserve">AN2LJ</t>
  </si>
  <si>
    <t xml:space="preserve">WOS:000340416400008</t>
  </si>
  <si>
    <t xml:space="preserve">Demir, Ü</t>
  </si>
  <si>
    <t xml:space="preserve">Demir, Umit</t>
  </si>
  <si>
    <t xml:space="preserve">Investigation of color-emotion associations of the university students</t>
  </si>
  <si>
    <t xml:space="preserve">COLOR RESEARCH AND APPLICATION</t>
  </si>
  <si>
    <t xml:space="preserve">color perception; color usage in interface design; color-emotion; primary colors; secondary colors</t>
  </si>
  <si>
    <t xml:space="preserve">NOVICE DESIGNERS; BACKGROUND COLOR; PREFERENCES; BRIGHTNESS; RED; SATURATION; GENDER; IMPACT; HUE</t>
  </si>
  <si>
    <t xml:space="preserve">This study aims to research the effect of the interface background color choice on the emotion of university students. The study group consisted of 929 Turkish students studying at the vocational colleges of technical and social sciences in canakkale Onsekiz Mart University, Turkey. In this study, the descriptive method was used. A color effect form developed by the researcher was used. The validity of the tool was controlled by the faculty members in the Guidance and Psychological Counseling Department of Canakkale Onsekiz Mart University. The analysis of the findings showed that primary, secondary, and tertiary colors had positive impacts on the participants' perceptions except for gray color. In this negative perception, the boredom perception of the gray was affective. The colors having the most positive perceptions of the participants were white, blue, and red. In the positive perception of these colors, their perception of relaxing and encouraging was effective. In the colors' effect, there were significant differences according to the gender and academic education department. Red, black, white, gray, and purple colors' effect changed according to gender, while red, blue, and purple colors' effect changed according to the education department. As a result, this study, which is conducted with the participation of a large number and the usage of software, is expected to be a good reference on color perception and color design for software interface designers.</t>
  </si>
  <si>
    <t xml:space="preserve">[Demir, Umit] Canakkale Onsekiz Mart Univ, Dept Comp Technol, Canakkale, Turkey</t>
  </si>
  <si>
    <t xml:space="preserve">Canakkale Onsekiz Mart University</t>
  </si>
  <si>
    <t xml:space="preserve">Demir, Ü (corresponding author), Canakkale Onsekiz Mart Univ, Dept Comp Technol, Canakkale, Turkey.</t>
  </si>
  <si>
    <t xml:space="preserve">umitdemir@comu.edu.tr</t>
  </si>
  <si>
    <t xml:space="preserve">DEMİR, ÜMİT/F-5594-2019</t>
  </si>
  <si>
    <t xml:space="preserve">DEMIR, UMIT/0000-0003-4899-4895</t>
  </si>
  <si>
    <t xml:space="preserve">Canakkale Onsekiz Mart University The Scientific Research Coordination Unit [SHD-2019-2828]; Canakkale Onsekiz Mart University</t>
  </si>
  <si>
    <t xml:space="preserve">Canakkale Onsekiz Mart University The Scientific Research Coordination Unit(Canakkale Onsekiz Mart University); Canakkale Onsekiz Mart University(Canakkale Onsekiz Mart University)</t>
  </si>
  <si>
    <t xml:space="preserve">Canakkale Onsekiz Mart University The Scientific Research Coordination Unit, Grant/Award Number: SHD-2019-2828; Canakkale Onsekiz Mart University</t>
  </si>
  <si>
    <t xml:space="preserve">0361-2317</t>
  </si>
  <si>
    <t xml:space="preserve">1520-6378</t>
  </si>
  <si>
    <t xml:space="preserve">COLOR RES APPL</t>
  </si>
  <si>
    <t xml:space="preserve">Color Res. Appl.</t>
  </si>
  <si>
    <t xml:space="preserve">10.1002/col.22522</t>
  </si>
  <si>
    <t xml:space="preserve">Chemistry, Applied; Optics; Imaging Science &amp; Photographic Technology</t>
  </si>
  <si>
    <t xml:space="preserve">Chemistry; Optics; Imaging Science &amp; Photographic Technology</t>
  </si>
  <si>
    <t xml:space="preserve">MX4OD</t>
  </si>
  <si>
    <t xml:space="preserve">WOS:0005375308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WOS:000643759300006</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10.1177/00957984211016950</t>
  </si>
  <si>
    <t xml:space="preserve">UR2JN</t>
  </si>
  <si>
    <t xml:space="preserve">WOS:000657064800001</t>
  </si>
  <si>
    <t xml:space="preserve">Stearns, E; Buchmann, C; Bonneau, K</t>
  </si>
  <si>
    <t xml:space="preserve">Stearns, Elizabeth; Buchmann, Claudia; Bonneau, Kara</t>
  </si>
  <si>
    <t xml:space="preserve">Interracial Friendships in the Transition to College: Do Birds of a Feather Flock Together Once They Leave the Nest?</t>
  </si>
  <si>
    <t xml:space="preserve">CLASSROOM RACIAL COMPOSITION; HIGHER-EDUCATION; STUDENTS; DIVERSITY; IMPACT; WHITE; SEGREGATION</t>
  </si>
  <si>
    <t xml:space="preserve">Because of segregation in neighborhoods and schools, college may provide the first opportunity for many young adults to interact closely with members of different racial and ethnic groups. Little research has examined how interracial friendships form during this period. This article investigates changes in the racial composition of friendship networks in the transition from high school to college and how aspects of the college environment are related to such changes. Interracial friendships increase for whites, decrease for blacks, and show little change for Latinos and Asians. The habits of friendship formation that are acquired during adolescence and features of residential and extracurricular college contexts influence the formation of interracial friendships. The race of one's roommate, the degree of interracial contact in residence halls, and participation in various types of extracurricular activities are most strongly related to the formation of interracial friendships.</t>
  </si>
  <si>
    <t xml:space="preserve">[Stearns, Elizabeth] Univ N Carolina, Dept Sociol, Charlotte, NC 28223 USA; [Buchmann, Claudia] Ohio State Univ, Dept Sociol, Columbus, OH 43210 USA; [Bonneau, Kara] NCERDC, Durham, NC USA</t>
  </si>
  <si>
    <t xml:space="preserve">University of North Carolina; University of North Carolina Charlotte; University System of Ohio; Ohio State University</t>
  </si>
  <si>
    <t xml:space="preserve">Stearns, E (corresponding author), Univ N Carolina, Dept Sociol, 9207 Univ City Blvd, Charlotte, NC 28223 USA.</t>
  </si>
  <si>
    <t xml:space="preserve">Buchmann, Claudia/AAC-7373-2019; Buchmann, Claudia/J-9368-2012</t>
  </si>
  <si>
    <t xml:space="preserve">Buchmann, Claudia/0000-0002-2910-3965;</t>
  </si>
  <si>
    <t xml:space="preserve">10.1177/003804070908200204</t>
  </si>
  <si>
    <t xml:space="preserve">443EY</t>
  </si>
  <si>
    <t xml:space="preserve">WOS:000265894200004</t>
  </si>
  <si>
    <t xml:space="preserve">Parsons, AA; Walsemann, KM; Jones, SJ; Knopf, H; Blake, CE</t>
  </si>
  <si>
    <t xml:space="preserve">Parsons, Allison A.; Walsemann, Katrina M.; Jones, Sonya J.; Knopf, Herman; Blake, Christine E.</t>
  </si>
  <si>
    <t xml:space="preserve">Parental Involvement: Rhetoric of Inclusion in an Environment of Exclusion</t>
  </si>
  <si>
    <t xml:space="preserve">parental involvement; education; structural racism; colorblind ideology</t>
  </si>
  <si>
    <t xml:space="preserve">EDUCATIONAL-ATTAINMENT; RISK-FACTORS; ACHIEVEMENT; EQUITY; FAMILY; RACE; ASSOCIATION; INEQUALITY; MORTALITY; CONTEXT</t>
  </si>
  <si>
    <t xml:space="preserve">This article explores how parents and school personnel perceived and experienced parental involvement at a school serving a low-income mainly black population. The first author recorded detailed field notes (n=70) and conducted in-depth interviews with parents (n=20) and school personnel (n=20) over a three-year period. Despite rhetoric of inclusion, the school's policies and practices restricted parents to predetermined and acceptable roles of parental involvement. Ideologies of colorblind racism undergirded school policies and practices, thereby maintaining current social hierarchies of white privilege and racial minority disadvantage. This colorblind approach to parental involvement created barriers to the development of authentic relationships and, therefore, the development of a positive, mutual, and respectful relationship between student families and school personnel. Naming racism and recognizing its impact on the school environment are important first steps towards change. School staff and teachers must be willing to interrogate their participation in maintaining social hierarchies.</t>
  </si>
  <si>
    <t xml:space="preserve">[Parsons, Allison A.] Cincinnati Childrens Hosp Med Ctr, Div Gen &amp; Community Pediat, 3333 Burnet Ave, Cincinnati, OH 45229 USA; [Walsemann, Katrina M.; Jones, Sonya J.; Blake, Christine E.] Univ South Carolina, Arnold Sch Publ Hlth, Dept Hlth Promot Educ &amp; Behav, Columbia, SC USA; [Walsemann, Katrina M.; Jones, Sonya J.; Blake, Christine E.] Univ South Carolina, Arnold Sch Publ Hlth, Ctr Res Nutr &amp; Hlth Dispar, Columbia, SC USA; [Knopf, Herman] Univ Florida, Anita Zucker Ctr Excellence Early Childhood Studi, Gainesville, FL USA</t>
  </si>
  <si>
    <t xml:space="preserve">Cincinnati Children's Hospital Medical Center; University of South Carolina System; University of South Carolina Columbia; University of South Carolina System; University of South Carolina Columbia; State University System of Florida; University of Florida</t>
  </si>
  <si>
    <t xml:space="preserve">Parsons, AA (corresponding author), Cincinnati Childrens Hosp Med Ctr, Div Gen &amp; Community Pediat, 3333 Burnet Ave, Cincinnati, OH 45229 USA.</t>
  </si>
  <si>
    <t xml:space="preserve">Allison.Parsons@cchmc.org</t>
  </si>
  <si>
    <t xml:space="preserve">Kwon, Joungwon/AAK-9777-2020</t>
  </si>
  <si>
    <t xml:space="preserve">Walsemann, Katrina/0000-0002-1358-6878</t>
  </si>
  <si>
    <t xml:space="preserve">10.1177/0891241616676874</t>
  </si>
  <si>
    <t xml:space="preserve">FS6HG</t>
  </si>
  <si>
    <t xml:space="preserve">WOS:000419897900005</t>
  </si>
  <si>
    <t xml:space="preserve">Cook, R</t>
  </si>
  <si>
    <t xml:space="preserve">Cook, Rachel</t>
  </si>
  <si>
    <t xml:space="preserve">Utilising the community cultural wealth framework to explore Sierra Leonean parents' experiences of outdoor adventure education in the United Kingdom</t>
  </si>
  <si>
    <t xml:space="preserve">JOURNAL OF ADVENTURE EDUCATION AND OUTDOOR LEARNING</t>
  </si>
  <si>
    <t xml:space="preserve">Outdoor adventure education; critical race theory; community cultural wealth; ethnic minority parents</t>
  </si>
  <si>
    <t xml:space="preserve">PRIMARY-SCHOOLS; RACE; WHITENESS; CHILDREN; ENGLAND; RACISM; BLACK; TIME</t>
  </si>
  <si>
    <t xml:space="preserve">Research exploring race and ethnicity and outdoor adventure education (OAE) has tended to focus on students' experiences. This paper discusses findings from a small-scale empirical study of Sierra Leonean parents involved in organising their child's participation in a camping-based, OAE residential visit. The visit was organised by one primary school in London (UK). The community cultural wealth framework by Yosso is utilised to explore the parents' contributions to the visit. The findings reveal the ways in which parents strove to meet the expectations placed on them and overcame challenges of facilitating the visit by drawing on aspirational, familial, navigational, resistant and social capital. Additionally, the role of spiritual capital is discussed. I conclude with recommendations for the ways in which the schools and providers of OAE could take account of ethnic minority parents' perspectives and experiences.</t>
  </si>
  <si>
    <t xml:space="preserve">[Cook, Rachel] Kings Coll London, Sch Educ Commun &amp; Soc, Waterloo Campus, London SE1 9NH, England</t>
  </si>
  <si>
    <t xml:space="preserve">Cook, R (corresponding author), Kings Coll London, Sch Educ Commun &amp; Soc, Waterloo Campus, London SE1 9NH, England.</t>
  </si>
  <si>
    <t xml:space="preserve">rachel.cook@kcl.ac.uk</t>
  </si>
  <si>
    <t xml:space="preserve">Rosalind Driver Scholarship Fund at King's College London; Field Studies Council; Natural England</t>
  </si>
  <si>
    <t xml:space="preserve">Rachel Cook is a part-time PhD candidate in education at the School of Education, Communication and Society at King's College London. Her research interest is the contribution of the family context to first/second-generation Nigerian and Sierra Leonean girls' personal resources for engagement with outdoor science learning. Her research is funded through a scholarship with the Rosalind Driver Scholarship Fund at King's College London and the Field Studies Council. Her thanks also to Natural England for their support.</t>
  </si>
  <si>
    <t xml:space="preserve">1472-9679</t>
  </si>
  <si>
    <t xml:space="preserve">1754-0402</t>
  </si>
  <si>
    <t xml:space="preserve">J ADVENTURE EDUC OUT</t>
  </si>
  <si>
    <t xml:space="preserve">J. Adventure Educ. Outdoor Learn.</t>
  </si>
  <si>
    <t xml:space="preserve">10.1080/14729679.2021.1902825</t>
  </si>
  <si>
    <t xml:space="preserve">1G4OL</t>
  </si>
  <si>
    <t xml:space="preserve">WOS:000666932100001</t>
  </si>
  <si>
    <t xml:space="preserve">Garcia, GA; Cuellar, M</t>
  </si>
  <si>
    <t xml:space="preserve">Garcia, Gina A.; Cuellar, Marcela</t>
  </si>
  <si>
    <t xml:space="preserve">Exploring Curricular and Cocurricular Effects on Civic Engagement at Emerging Hispanic-Serving Institutions</t>
  </si>
  <si>
    <t xml:space="preserve">STUDENT INVOLVEMENT; DIVERSITY; IMPACT; PARTICIPATION; EXPERIENCES; EDUCATION; OUTCOMES; JUSTICE; SCHOOL; RACE</t>
  </si>
  <si>
    <t xml:space="preserve">Background/Context: Hispanic-Serving Institution (HSIs), or those postsecondary institutions that meet the 25% Latina/o enrollment requirement to become federally designated as HSIs, are burgeoning in the United States. Similarly, emerging Hispanic-Serving Institutions (eHSIs), or those postsecondary institutions that enroll between 15% and 24% Latina/o students, are rapidly increasing. As these institutions increase in number, there is a need to understand them as unique organizations that provide distinct outcomes for diverse students, including students of color, commuter students, and low-income students. Purpose/Objective/Research Question/Focus of Study: The purpose of this study was to explore the ways in which eHSIs contribute to one specific outcome, civic engagement. We conceptualized civic engagement as primarily defined by political involvement (contacting public officials, participating in a political demonstration, discussing politics, voting in an election), although volunteerism was also included in our definition (engaging in community service). The main research question guiding this study was: What curricular and cocurricular experiences contribute to the civic engagement of students enrolled at eHSIs? Population/Participants/Subjects: A sample of 10,022 students was drawn from the Cooperative Institutional Research Program (CIRP). The sample is inclusive of women (61%), first-generation college students (18%), and racially diverse individuals, including Latina/o (18%), Black (4%), Asian/Pacific Islander (38%), American Indian (4%), and White (51%). Research Design: We used a cross-sectional research design, measuring the civic engagement of students enrolled at six eHSIs at one time point. Secondary data came from CIRP's Diverse Learning Environments (DLE) survey, which focuses on the experiences of diverse students and their perceptions of the climate and institutional practices for diversity. Data Collection and Analysis: The DLE survey is web based and administered annually by the Higher Education Research Institute (HERI). We merged two data sets, the 2010 and 2011 DLE, data from the 2010-2011 Integrated Postsecondary Education Data System (IPEDS), and information about diversity-related curricula and cocurricular programs for each of the six institutions. We ran t tests and used ordinary least squares regression to examine relationships between variables. Findings/Results: Findings show that students' perceptions of their academic validation and of a curriculum of inclusion in the classroom, as well as their involvement in campus-facilitated diversity programs, positively predict their civic engagement. Recommendations: Recommendations for research include developing and validating quantitative measures of civic engagement for diverse students attending compositionally diverse institutions. Recommendations for practice include acknowledging the changing demographics within postsecondary institutions and creating curricular and cocurricular structures that will contribute to nonacademic outcomes such as civic engagement.</t>
  </si>
  <si>
    <t xml:space="preserve">[Garcia, Gina A.] Univ Pittsburgh, Dept Adm &amp; Policy Studies, Pittsburgh, PA 15260 USA; [Cuellar, Marcela] Univ Calif Davis, Sch Educ, Davis, CA 95616 USA</t>
  </si>
  <si>
    <t xml:space="preserve">Pennsylvania Commonwealth System of Higher Education (PCSHE); University of Pittsburgh; University of California System; University of California Davis</t>
  </si>
  <si>
    <t xml:space="preserve">Garcia, GA (corresponding author), Univ Pittsburgh, Dept Adm &amp; Policy Studies, Pittsburgh, PA 15260 USA.</t>
  </si>
  <si>
    <t xml:space="preserve">GF5UK</t>
  </si>
  <si>
    <t xml:space="preserve">WOS:000432033100004</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Botanga, C; Blanc, S; Jones, L; Day, M; Charles, M</t>
  </si>
  <si>
    <t xml:space="preserve">Botanga, Christopher; Blanc, Suzanne; Jones, LeRoy, II; Day, Michelle; Charles, Mariel</t>
  </si>
  <si>
    <t xml:space="preserve">Continued STEM Commitment in Light of 2020 Events: A Perspective From the Illinois Louis Stokes Alliance for Minority Participation</t>
  </si>
  <si>
    <t xml:space="preserve">systemic racism; Lsamp; stem education; minority; underrepresented minority; COVID-19 pandemic; deconstruct URM</t>
  </si>
  <si>
    <t xml:space="preserve">SCIENCE</t>
  </si>
  <si>
    <t xml:space="preserve">We evaluated the impact of the current COVID-19 pandemic and systemic racism on Underrepresented Minority (URM) students pursuing higher education in the STEM fields. Given the ongoing pandemic and the wave of protests in response to a series of police brutalities and systemic racism, URM students were thrown into uncharted territory. We reached out to a group of Black and Latino students who were already engaged in STEM. We began surveys and interviews by asking participants how they were and how their family and communities were doing. Next, participants answered questions about academic progress, challenges, and what support would be helpful. Our framework was based on a mixed-methods approach that draws on the work of Michael Patton (Qualitative Research &amp; Evaluation Methods: Integrating Theory and Practice, 2014) and Veronica Thomas (American Journal of Evaluation, 2016, 38 (1), 7-28). Qualitative data from interviews were collected to capture perceptions, experiences, and recommendations of the study participants. Survey data were collected to reach as many students as possible and to provide numerical self-assessments of student experience, progression, and obstacles. All qualitative data were coded thematically using Atlas. ti, with the goal of illuminating emerging themes, and quantitative data were reviewed using descriptive statistics. Themes emerging from both data sets were compared, contrasted, and integrated in order to develop consistent findings that would enhance URM student perseverance and persistence in the face of confounding adversities. This study shows that ILSAMP COVID-19 Study participants maintained a commitment to pursuing a career in STEM. The findings of this study also indicate that the participants are stressed by their immediate circumstances and by the ongoing racism of U.S. society. These students ask for additional financial, academic, and networking support during the disruptions caused by the pandemic. More specifically, students request continued advising and connection with STEM professionals who can help them envision and enact a pathway to their own careers in STEM during this tumultuous period. The study validates the importance of key elements of the national LSAMP model as reported by Clewell et al. (Revitalizing the Nation's Talent Pool in STEM, 2006). These are: academic integration, social integration, and professional integration. In addition, it identifies several other factors that are key to student success, including interventions that directly address racial trauma and economic hardship.</t>
  </si>
  <si>
    <t xml:space="preserve">[Botanga, Christopher; Jones, LeRoy, II] Chicago State Univ, Dept Biol Sci, Chicago, IL 60628 USA; [Botanga, Christopher; Jones, LeRoy, II] Chicago State Univ, Ctr STEM Educ &amp; Res CSER, Chicago, IL USA; [Blanc, Suzanne; Day, Michelle; Charles, Mariel] Creat Res &amp; Evaluat LLC, Philadelphia, PA USA</t>
  </si>
  <si>
    <t xml:space="preserve">Chicago State University; Chicago State University</t>
  </si>
  <si>
    <t xml:space="preserve">Botanga, C (corresponding author), Chicago State Univ, Dept Biol Sci, Chicago, IL 60628 USA.;Botanga, C (corresponding author), Chicago State Univ, Ctr STEM Educ &amp; Res CSER, Chicago, IL USA.</t>
  </si>
  <si>
    <t xml:space="preserve">cbotanga@csu.edu</t>
  </si>
  <si>
    <t xml:space="preserve">National Science Foundation (NSF) [HRD-1411219, HRD-1911341]; U.S. Department of Education [P382A150041]</t>
  </si>
  <si>
    <t xml:space="preserve">National Science Foundation (NSF)(National Science Foundation (NSF)); U.S. Department of Education(US Department of Education)</t>
  </si>
  <si>
    <t xml:space="preserve">Funding was provided through grants from the National Science Foundation (NSF) Awards # HRD-1411219 and HRD-1911341, as well as the U.S. Department of Education Award # P382A150041 awarded to CB and LJ. Any opinions, findings, and conclusions or recommendations expressed in this material are those of the authors and do not necessarily reflect the views of the National Science Foundation or the U.S. Department of Education.</t>
  </si>
  <si>
    <t xml:space="preserve">OCT 27</t>
  </si>
  <si>
    <t xml:space="preserve">10.3389/feduc.2021.681027</t>
  </si>
  <si>
    <t xml:space="preserve">WW2OL</t>
  </si>
  <si>
    <t xml:space="preserve">WOS:000717762600001</t>
  </si>
  <si>
    <t xml:space="preserve">McNamee, CD; Drezner, ND</t>
  </si>
  <si>
    <t xml:space="preserve">McNamee, Chase D.; Drezner, Noah D.</t>
  </si>
  <si>
    <t xml:space="preserve">Breaking Stereotypes About Alumni Donors: Who Gives First? A Discrete-Time Hazard Model</t>
  </si>
  <si>
    <t xml:space="preserve">Alumni; Fundraising; Philanthropy; Donors; Discrete-Time Hazard Model (DTHM)</t>
  </si>
  <si>
    <t xml:space="preserve">ALMA-MATER; RESEARCH-I; STUDENT; GRADUATION; EDUCATION; PATHWAYS</t>
  </si>
  <si>
    <t xml:space="preserve">Institutions of higher education are relying on philanthropy and fundraising at a greater level than ever before seen. This increased focus has led scholars to investigate various predictors regarding which alumni are likely to give and which are likely to give the most. To date, however, scholars have not yet examined the role of timing and when alumni give their first gift to their alma mater. Using discrete-time hazard modeling (DTHM), this paper seeks to re-center the current conversation surrounding educational philanthropy by exploring not simply who gives the most, but rather who gives and when. Using data of alumni from a predominantly White, private-research university in the United States (n = 3,404), we find that those alumni who were in cultural clubs, as well as Black and multi-racial alumni, are more likely to give their first gift at an earlier date than other alumni. Additionally, alumni that participated in fewer student activities while at school appear more likely to give their first gift sooner, while gender, income, and alumni activity participation show no significance in the model. This study upends some commonly held stereotypes of who are donors to higher education. We share implications for practice and future research.</t>
  </si>
  <si>
    <t xml:space="preserve">[McNamee, Chase D.; Drezner, Noah D.] Columbia Univ, Teachers Coll, New York, NY 10027 USA</t>
  </si>
  <si>
    <t xml:space="preserve">Columbia University; Columbia University Teachers College</t>
  </si>
  <si>
    <t xml:space="preserve">McNamee, CD (corresponding author), Columbia Univ, Teachers Coll, New York, NY 10027 USA.</t>
  </si>
  <si>
    <t xml:space="preserve">cdm2172@tc.columbia.edu</t>
  </si>
  <si>
    <t xml:space="preserve">FEB 23</t>
  </si>
  <si>
    <t xml:space="preserve">10.1080/00221546.2021.1964918</t>
  </si>
  <si>
    <t xml:space="preserve">ZE9DB</t>
  </si>
  <si>
    <t xml:space="preserve">WOS:000697433200001</t>
  </si>
  <si>
    <t xml:space="preserve">Bulut, O; Gorgun, G; Yildirim-Erbasli, SN; Wongvorachan, T; Daniels, LM; Gao, YZ; Lai, KW; Shin, J</t>
  </si>
  <si>
    <t xml:space="preserve">Bulut, Okan; Gorgun, Guher; Yildirim-Erbasli, Seyma N.; Wongvorachan, Tarid; Daniels, Lia M.; Gao, Yizhu; Lai, Ka Wing; Shin, Jinnie</t>
  </si>
  <si>
    <t xml:space="preserve">Standing on the shoulders of giants: Online formative assessments as the foundation for predictive learning analytics models</t>
  </si>
  <si>
    <t xml:space="preserve">BRITISH JOURNAL OF EDUCATIONAL TECHNOLOGY</t>
  </si>
  <si>
    <t xml:space="preserve">formative assessment; learning analytics; learning management system; log data; predictive modelling</t>
  </si>
  <si>
    <t xml:space="preserve">STUDENTS; DESIGN; PARTICIPATION; ACHIEVEMENT; PERFORMANCE; ENGAGEMENT; FRAMEWORK; PATTERNS; BEHAVIOR</t>
  </si>
  <si>
    <t xml:space="preserve">As universities around the world have begun to use learning management systems (LMSs), more learning data have become available to gain deeper insights into students' learning processes and make data-driven decisions to improve student learning. With the availability of rich data extracted from the LMS, researchers have turned much of their attention to learning analytics (LA) applications using educational data mining techniques. Numerous LA models have been proposed to predict student achievement in university courses. To design predictive LA models, researchers often follow a data-driven approach that prioritizes prediction accuracy while sacrificing theoretical links to learning theory and its pedagogical implications. In this study, we argue that instead of complex variables (e.g., event logs, clickstream data, timestamps of learning activities), data extracted from online formative assessments should be the starting point for building predictive LA models. Using the LMS data from multiple offerings of an asynchronous undergraduate course, we analysed the utility of online formative assessments in predicting students' final course performance. Our findings showed that the features extracted from online formative assessments (e.g., completion, timestamps and scores) served as strong and significant predictors of students' final course performance. Scores from online formative assessments were consistently the strongest predictor of student performance across the three sections of the course. The number of clicks in the LMS and the time difference between first access and due dates of formative assessments were also significant predictors. Overall, our findings emphasize the need for online formative assessments to build predictive LA models informed by theory and learning design. Practitioner notes What is already known about this topic Higher education institutions often use learning analytics for the early identification of low-performing students or students at risk of dropping out. Most predictive models in learning analytics rely on immutable student characteristics (e.g., gender, race and socioeconomic status) and complex variables extracted from log data within a learning management system. Prioritizing prediction accuracy without theory orientation often yields black-box models that fail to inform educators on what remedies need to be taken to improve student learning. What this paper adds Predictive models in learning analytics should consider learning theory, pedagogy and learning design to identify key predictors of student learning. Online formative assessments can be a starting point for building predictive models that are not only accurate but also provide educators with actionable insights on how student learning can be improved. Time-related and score-related features extracted from online formative assessments are particularly useful for predicting students' course performance. Implications for practice and/or policy This study provides strong evidence for using online formative assessments as the foundation for predictive models in learning analytics. Student data from online formative assessments can help educators provide students with feedback while informing future formative assessment cycles. Higher education institutions should avoid the hype around complex data from learning management systems and instead rely on effective learning tools such as online formative assessments to revolutionize the use of learning analytics.</t>
  </si>
  <si>
    <t xml:space="preserve">[Bulut, Okan; Daniels, Lia M.] Univ Alberta, Ctr Res Appl Measurement &amp; Evaluat, Edmonton, AB, Canada; [Gorgun, Guher; Yildirim-Erbasli, Seyma N.; Wongvorachan, Tarid; Gao, Yizhu; Lai, Ka Wing] Univ Alberta, Dept Educ Psychol, Edmonton, AB, Canada; [Shin, Jinnie] Univ Florida, Coll Educ, Gainesville, FL USA</t>
  </si>
  <si>
    <t xml:space="preserve">University of Alberta; University of Alberta; State University System of Florida; University of Florida</t>
  </si>
  <si>
    <t xml:space="preserve">Bulut, O (corresponding author), Univ Alberta, Fac Educ, Ctr Res Appl Measurement &amp; Evaluat, 6-110 Educ Ctr North,11210 87 Ave NW, Edmonton, AB T6G 2G5, Canada.</t>
  </si>
  <si>
    <t xml:space="preserve">bulut@ualberta.ca</t>
  </si>
  <si>
    <t xml:space="preserve">Bulut, Okan/O-3457-2019; Wongvorachan, Tarid/AIC-8740-2022; Gorgun, Guher/GLS-4038-2022</t>
  </si>
  <si>
    <t xml:space="preserve">Bulut, Okan/0000-0001-5853-1267; Wongvorachan, Tarid/0000-0002-9622-3780; Gorgun, Guher/0000-0002-0861-9225; Gao, Yizhu/0000-0002-7791-3700; Shin, Jinnie/0000-0002-1012-0220; Yildirim-Erbasli, Seyma N./0000-0002-8010-9414</t>
  </si>
  <si>
    <t xml:space="preserve">0007-1013</t>
  </si>
  <si>
    <t xml:space="preserve">1467-8535</t>
  </si>
  <si>
    <t xml:space="preserve">BRIT J EDUC TECHNOL</t>
  </si>
  <si>
    <t xml:space="preserve">Br. J. Educ. Technol.</t>
  </si>
  <si>
    <t xml:space="preserve">10.1111/bjet.13276</t>
  </si>
  <si>
    <t xml:space="preserve">SEP 2022</t>
  </si>
  <si>
    <t xml:space="preserve">8I3ST</t>
  </si>
  <si>
    <t xml:space="preserve">WOS:000853944400001</t>
  </si>
  <si>
    <t xml:space="preserve">Molina, AL; Meier, KJ</t>
  </si>
  <si>
    <t xml:space="preserve">Molina, Angel Luis, Jr.; Meier, Kenneth J.</t>
  </si>
  <si>
    <t xml:space="preserve">Demographic dreams, institutional realities: election design and Latino representation in American education</t>
  </si>
  <si>
    <t xml:space="preserve">POLITICS GROUPS AND IDENTITIES</t>
  </si>
  <si>
    <t xml:space="preserve">Education; elections; Latino/a politics; minority representation; urban politics</t>
  </si>
  <si>
    <t xml:space="preserve">AT-LARGE ELECTIONS; BLACK REPRESENTATION; VOTER TURNOUT; CITY; PARTICIPATION; DISTRICTS; POLITICS; BIASES; IMPACT; POLICY</t>
  </si>
  <si>
    <t xml:space="preserve">Structural elements of the political process can influence whether the interests of racial and ethnic minorities are accounted for by policy-making organizations. This study focuses on these elements by analyzing how the institutional design of local elections impacts the representation of the Latino demographic. We use an original, nationally representative survey of the 1800 largest U.S. school districts conducted over several years to assess the consequences of at-large elections, election timing, and partisanship for Latinos' political footing within an increasingly salient venue of local politics. A contemporary study of the politics of Latino education is warranted given that Latinos comprise nearly 17% of the general population, and now account for nearly a quarter of all students enrolled in public school districts. Our findings reveal that the institutional arrangement of local elections contributes to Latinos' persistently low levels of representation on urban school boards throughout the country.</t>
  </si>
  <si>
    <t xml:space="preserve">[Molina, Angel Luis, Jr.] Texas A&amp;M Univ, Dept Polit Sci, Project Equ Representat &amp; Governance, College Stn, TX 77843 USA; [Meier, Kenneth J.] Texas A&amp;M Univ, Dept Polit Sci, Charles H Gregory Chair Liberal Arts, College Stn, TX 77843 USA; [Molina, Angel Luis, Jr.] Arizona State Univ, Ctr Org Res &amp; Design, Sch Publ Affairs, Phoenix, AZ 85004 USA</t>
  </si>
  <si>
    <t xml:space="preserve">Texas A&amp;M University System; Texas A&amp;M University College Station; Texas A&amp;M University System; Texas A&amp;M University College Station; Arizona State University; Arizona State University-Downtown Phoenix</t>
  </si>
  <si>
    <t xml:space="preserve">Molina, AL (corresponding author), Arizona State Univ, Ctr Org Res &amp; Design, Sch Publ Affairs, Phoenix, AZ 85004 USA.</t>
  </si>
  <si>
    <t xml:space="preserve">almolin5@asu.edu</t>
  </si>
  <si>
    <t xml:space="preserve">Meier, Kenneth J/AHA-4895-2022</t>
  </si>
  <si>
    <t xml:space="preserve">Meier, Kenneth J/0000-0002-6378-0855</t>
  </si>
  <si>
    <t xml:space="preserve">Carlos Cantu Hispanic Education and Opportunity Endowment</t>
  </si>
  <si>
    <t xml:space="preserve">This work was supported by The Carlos Cantu Hispanic Education and Opportunity Endowment.</t>
  </si>
  <si>
    <t xml:space="preserve">2156-5503</t>
  </si>
  <si>
    <t xml:space="preserve">2156-5511</t>
  </si>
  <si>
    <t xml:space="preserve">POLIT GROUPS IDENTIT</t>
  </si>
  <si>
    <t xml:space="preserve">Polit. Groups Identities</t>
  </si>
  <si>
    <t xml:space="preserve">10.1080/21565503.2016.1182931</t>
  </si>
  <si>
    <t xml:space="preserve">FV3TY</t>
  </si>
  <si>
    <t xml:space="preserve">WOS:000424493800006</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271HV</t>
  </si>
  <si>
    <t xml:space="preserve">WOS:000328383500004</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INTERNATIONAL JOURNAL OF MENTORING AND COACHING IN EDUCATION</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2046-6854</t>
  </si>
  <si>
    <t xml:space="preserve">INT J MENT COACH EDU</t>
  </si>
  <si>
    <t xml:space="preserve">Int. J. Ment. Coach. Educ.</t>
  </si>
  <si>
    <t xml:space="preserve">AUG 20</t>
  </si>
  <si>
    <t xml:space="preserve">10.1108/IJMCE-08-2020-0053</t>
  </si>
  <si>
    <t xml:space="preserve">UD5FE</t>
  </si>
  <si>
    <t xml:space="preserve">WOS:000646288800001</t>
  </si>
  <si>
    <t xml:space="preserve">Padmanabhanunni, A; Fennie, T</t>
  </si>
  <si>
    <t xml:space="preserve">Padmanabhanunni, Anita; Fennie, Thelma</t>
  </si>
  <si>
    <t xml:space="preserve">The menstruation experience: Attitude dimensions among South African students</t>
  </si>
  <si>
    <t xml:space="preserve">JOURNAL OF PSYCHOLOGY IN AFRICA</t>
  </si>
  <si>
    <t xml:space="preserve">attitudes; culture; MAQ; menstruation; higher education; South Africa</t>
  </si>
  <si>
    <t xml:space="preserve">WOMENS ATTITUDES; MANAGEMENT; SYMPTOMS; SHAME; GIRL</t>
  </si>
  <si>
    <t xml:space="preserve">This study aimed to investigate the attitudes and experiences regarding menstruation among undergraduate women at a historically disadvantaged South African university. A total of 255 women participated in the study. The majority of participants were black women (coloured = 55%; African = 29.2%). They responded to the Menstrual Attitudes Questionnaire (MAQ) and a demographic questionnaire. Data were analysed using descriptive statistics and ANOVA with post-hoc tests. The majority of women in the study (78%) had positive attitudes towards menstruation, viewing it as a natural event that can be anticipated and predicted. However, many of the women (51-58%) perceived it as debilitating and bothersome to everyday living. Menstruation was perceived by women as impacting on participation and performance in higher education, suggesting that the provision of tertiary education for previously disadvantaged groups needs to consider the needs of women who experience difficulty managing menstruation. The provision of material resources, education in self-care strategies and distribution of information to normalise menstruation may assist women to manage the potentially adverse impact of menstruation on their higher education experience.</t>
  </si>
  <si>
    <t xml:space="preserve">[Padmanabhanunni, Anita; Fennie, Thelma] Univ Western Cape, Dept Psychol, Cape Town, South Africa</t>
  </si>
  <si>
    <t xml:space="preserve">Padmanabhanunni, A (corresponding author), Univ Western Cape, Dept Psychol, Cape Town, South Africa.</t>
  </si>
  <si>
    <t xml:space="preserve">apadmana@uwc.ac.za</t>
  </si>
  <si>
    <t xml:space="preserve">Padmanabhanunni, Anita/0000-0001-7733-7486</t>
  </si>
  <si>
    <t xml:space="preserve">1433-0237</t>
  </si>
  <si>
    <t xml:space="preserve">1815-5626</t>
  </si>
  <si>
    <t xml:space="preserve">J PSYCHOL AFR</t>
  </si>
  <si>
    <t xml:space="preserve">J. Psychol. Afr.</t>
  </si>
  <si>
    <t xml:space="preserve">10.1080/14330237.2016.1250428</t>
  </si>
  <si>
    <t xml:space="preserve">ER2VW</t>
  </si>
  <si>
    <t xml:space="preserve">WOS:000398652900008</t>
  </si>
  <si>
    <t xml:space="preserve">da Costa, RD; de Jesus, MC; Silva, ICD</t>
  </si>
  <si>
    <t xml:space="preserve">da Costa, Ricardo Dias; de Jesus, Marize Conceicao; Silva, Ivan Cerqueira de Oliveira</t>
  </si>
  <si>
    <t xml:space="preserve">AFFIRMATIVE ACTIONS IN BASIC EDUCATION- IMPLICATIONS IN A BAIXADA FLUMINENSE SCHOOL</t>
  </si>
  <si>
    <t xml:space="preserve">PERIFERIA</t>
  </si>
  <si>
    <t xml:space="preserve">Basic education; Law 12; 711; 2012; Affirmative action policies; Heteroidentification commissions</t>
  </si>
  <si>
    <t xml:space="preserve">This article has its analytical lens aimed at discussing the understanding of ethnic-racial relations and affirmative action policies for access to secondary education in federal secondary education institutions. This study focuses on a basic education unit in the city of Nova Iguacu, Baixada Fluminense, Rio de Janeiro. The background of this research, which originated this article, is the Education Project for ethnic-racial relations at school -Multiple Identities, where the research subjects were the teachers and support and administrative staff of a teaching unit on the periphery of the city of Sao Paulo. city of Nova Iguacu/RJ. In addition to the discussions that permeate a brief report on affirmative action policies, this article also dealt with heteroidentification stalls, which emerged as tools in the fight against Afroconvenience. The results of the heteroidentification panel, operationalized to confirm or not the ethnic -racial self-declarations of the research subjects, showed that some did not recognize themselves as black and this directly affects their participation in the information process and implementation of law 12711/2012, better known as a quota law, along with basic education students.</t>
  </si>
  <si>
    <t xml:space="preserve">[da Costa, Ricardo Dias] Inst Multidisciplinar, Dept Administracao &amp; Turismo, Curso Turismo, Centro, Brazil; [de Jesus, Marize Conceicao] Fluminense Fed Univ UFF, Specializat Hist Brazil, Rio de Janeiro, Brazil; [Silva, Ivan Cerqueira de Oliveira] Univ Estado Rio De Janeiro, State Univ Rio Janeiro, Rio De Janeiro, Brazil</t>
  </si>
  <si>
    <t xml:space="preserve">Universidade Federal Fluminense; Universidade do Estado do Rio de Janeiro</t>
  </si>
  <si>
    <t xml:space="preserve">da Costa, RD (corresponding author), Inst Multidisciplinar, Dept Administracao &amp; Turismo, Curso Turismo, Centro, Brazil.</t>
  </si>
  <si>
    <t xml:space="preserve">riccostatur@gmail.com; marizecon21@gmail.com; ivanuerj.filosofia@gmail.com</t>
  </si>
  <si>
    <t xml:space="preserve">UNIV ESTADO RIO DE JANEIRO</t>
  </si>
  <si>
    <t xml:space="preserve">RIO DE JANEIRO</t>
  </si>
  <si>
    <t xml:space="preserve">RUA GENERAL MANOEL RABELO, S-N, VILA SAO LUIS-DUQUE CAXIAS, RIO DE JANEIRO, CEP25065-050, BRAZIL</t>
  </si>
  <si>
    <t xml:space="preserve">1984-9540</t>
  </si>
  <si>
    <t xml:space="preserve">PERIFERIA-BRAZIL</t>
  </si>
  <si>
    <t xml:space="preserve">Periferia</t>
  </si>
  <si>
    <t xml:space="preserve">e70333</t>
  </si>
  <si>
    <t xml:space="preserve">10.12957/periferia.2023.70333</t>
  </si>
  <si>
    <t xml:space="preserve">G4IT4</t>
  </si>
  <si>
    <t xml:space="preserve">WOS:0009888185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National Science Foundation (NSF) [REC-0411593]</t>
  </si>
  <si>
    <t xml:space="preserve">Contract grant sponsor: National Science Foundation (NSF); Contract grant number: REC-0411593.</t>
  </si>
  <si>
    <t xml:space="preserve">10.1002/tea.21247</t>
  </si>
  <si>
    <t xml:space="preserve">DA6XW</t>
  </si>
  <si>
    <t xml:space="preserve">WOS:000367950100007</t>
  </si>
  <si>
    <t xml:space="preserve">Castrellón, LE; Fernández, É; Rivarola, ARR; López, GR</t>
  </si>
  <si>
    <t xml:space="preserve">Castrellon, Liliana E.; Fernandez, Erica; Rivarola, Alonso R. Reyna; Lopez, Gerardo R.</t>
  </si>
  <si>
    <t xml:space="preserve">Centering Loss and Grief: Positioning Schools as Sites of Collective Healing in the Era of COVID-19</t>
  </si>
  <si>
    <t xml:space="preserve">COVID-19; schools; trauma; healing; grief; loss</t>
  </si>
  <si>
    <t xml:space="preserve">When the COVID-19 pandemic hit the United States, everyday life was fundamentally transformed. Schools and small businesses were forced to shut down. Individuals were encouraged to wear masks in public settings, shelter-in-place orders were implemented across several cities and states, and social distancing became a routine practice. Some lost their jobs and livelihood, while others lost the day-to-day physical connection with colleagues and friends, as their work-life had shifted to home. To be certain, the variety of losses that people individually and collectively experienced during the COVID-19 pandemic is quite vast-ranging from small, seemingly inconsequential losses (like the freedom to get a haircut) to more considerable and painful losses (like the loss of life). It is important to note that these losses overlapped with other crises that were fomenting across the nation at the same time-for example, the rise of the white supremacist movement, Black Lives Matter, anti-Asian racism, and draconian immigration enforcement, amongst others. These other pandemics also produced losses, such as the loss of civil rights, crackdowns on civic participation, and fundamental violations of basic human rights and civil liberties. In this paper, we discuss the losses we are currently experiencing as a nation and the need for school leaders to pay attention to the range of losses people are experiencing in their daily lives. We draw particular attention to those losses compounded by intersecting historical oppressions that disproportionately impact historically marginalized students, families, and communities. We also (re)imagine the transformation of schools to sites of collective healing that work to humanize the collective experience by anchoring actions in resistance, love, collective well-being, hope, and solidarity with and alongside teachers, students, families, and communities.</t>
  </si>
  <si>
    <t xml:space="preserve">[Castrellon, Liliana E.] Duquesne Univ, Dept Educ Fdn &amp; Leadership, Pittsburgh, PA 15219 USA; [Fernandez, Erica] Miami Univ, Dept Educ Leadership, Oxford, OH 45056 USA; [Rivarola, Alonso R. Reyna] Salt Lake Community Coll, Off Divers &amp; Multicultural Affairs, Salt Lake City, UT USA; [Lopez, Gerardo R.] Michigan State Univ, Dept Educ Adm, E Lansing, MI 48824 USA</t>
  </si>
  <si>
    <t xml:space="preserve">Duquesne University; University System of Ohio; Miami University; Michigan State University</t>
  </si>
  <si>
    <t xml:space="preserve">Castrellón, LE (corresponding author), Duquesne Univ, Dept Educ Fdn &amp; Leadership, Pittsburgh, PA 15219 USA.</t>
  </si>
  <si>
    <t xml:space="preserve">castrellonl@duq.edu</t>
  </si>
  <si>
    <t xml:space="preserve">APR 20</t>
  </si>
  <si>
    <t xml:space="preserve">10.3389/feduc.2021.636993</t>
  </si>
  <si>
    <t xml:space="preserve">TW8PJ</t>
  </si>
  <si>
    <t xml:space="preserve">WOS:000682654300001</t>
  </si>
  <si>
    <t xml:space="preserve">Allen, CD; Eisenhart, M</t>
  </si>
  <si>
    <t xml:space="preserve">Allen, Carrie D.; Eisenhart, Margaret</t>
  </si>
  <si>
    <t xml:space="preserve">Fighting for Desired Versions of a Future Self: How Young Women Negotiated STEM-Related Identities in the Discursive Landscape of Educational Opportunity</t>
  </si>
  <si>
    <t xml:space="preserve">JOURNAL OF THE LEARNING SCIENCES</t>
  </si>
  <si>
    <t xml:space="preserve">HIGH-SCHOOL; SCIENCE; EXPERIENCES; PATHWAYS; COLOR; WORK</t>
  </si>
  <si>
    <t xml:space="preserve">In this article, we investigate how the national imperative to increase opportunities for young women of color in science, technology, engineering, and mathematics (STEM) and to broaden their participation was taken up locally at two high schools in one school district. Using ethnographic and longitudinal data, we focus on four young women of color (two at each school) as they negotiated STEM-related identities in the discursive and practice contexts of their lives at school. Using Holland and Lave's concept of history in person, we view the young women as fighting for particular versions of a future self while entangled in discursive and social relations that threatened to position them differently than they wished to be. We find that their fight for future selves was notfor themwith the national narrative about women of color in STEM but with local school narratives that negatively positioned students of color more broadly and remained silent on issues of gender, the intersection of gender and race, and the implications for STEM. High school success in STEM came as a hopeful but potentially fragile byproduct of struggles to differentiate themselves from people like them (other Blacks, Latinas, the poor). Implications of these findings are discussed.</t>
  </si>
  <si>
    <t xml:space="preserve">[Allen, Carrie D.] SRI Int, Ctr Technol Learning, 333 Ravenswood Ave,BN266, Menlo Pk, CA 94025 USA; [Eisenhart, Margaret] Univ Colorado, Coll Educ, Boulder, CO 80309 USA</t>
  </si>
  <si>
    <t xml:space="preserve">SRI International; University of Colorado System; University of Colorado Boulder</t>
  </si>
  <si>
    <t xml:space="preserve">Allen, CD (corresponding author), SRI Int, Ctr Technol Learning, 333 Ravenswood Ave,BN266, Menlo Pk, CA 94025 USA.</t>
  </si>
  <si>
    <t xml:space="preserve">carrie.allen@sri.com</t>
  </si>
  <si>
    <t xml:space="preserve">EISENHART, MARGARET/0000-0001-8013-4233</t>
  </si>
  <si>
    <t xml:space="preserve">National Science Foundation; Division Of Research On Learning; Direct For Education and Human Resources [1008215] Funding Source: National Science Foundation</t>
  </si>
  <si>
    <t xml:space="preserve">This article is based on research supported by the National Science Foundation. Any opinions, findings, and conclusions or recommendations expressed are our own and do not necessarily reflect the views of the National Science Foundation.</t>
  </si>
  <si>
    <t xml:space="preserve">1050-8406</t>
  </si>
  <si>
    <t xml:space="preserve">1532-7809</t>
  </si>
  <si>
    <t xml:space="preserve">J LEARN SCI</t>
  </si>
  <si>
    <t xml:space="preserve">J. Learn. Sci.</t>
  </si>
  <si>
    <t xml:space="preserve">10.1080/10508406.2017.1294985</t>
  </si>
  <si>
    <t xml:space="preserve">FD8PE</t>
  </si>
  <si>
    <t xml:space="preserve">WOS:000407785800003</t>
  </si>
  <si>
    <t xml:space="preserve">Savonick, D</t>
  </si>
  <si>
    <t xml:space="preserve">Savonick, Danica</t>
  </si>
  <si>
    <t xml:space="preserve">Changing the Subject: Adrienne Rich and the Poetics of Activist Pedagogy</t>
  </si>
  <si>
    <t xml:space="preserve">AMERICAN LITERATURE</t>
  </si>
  <si>
    <t xml:space="preserve">literary studies; Adrienne Riot'; pedagogy; intersectionality; social justice; poetry; feminism</t>
  </si>
  <si>
    <t xml:space="preserve">This article examines Adrienne Rich's teaching materials, writings on education, and participation in the Search for Education, Elevation, and Knowledge educational opportunity program in order to argue that poetry and pedagogy were interrelated means through which Rich sought to redistribute institutional power and resources. Although Rich's poetry and essays have been widely praised for their contributions to feminism, little attention has been paid to the way she changed her life course, moving from Columbia to City College, to participate in one of the most visionary, controversial, and challenging educational experiments in the history of twentieth-century American higher education. Teaching students who were historically excluded from higher education catalyzed a major shift in Rich's work: a move away from teaching traditional literary history toward the poetics of everyday life, and a related move away from hierarchical models of teaching and learning to a more collective, activist pedagogy, inspired by movements lor women's liberation, anti-imperialism, and black liberation and self-determination. The literary pedagogy that emerges from these classrooms explores how lives are shaped by metaphors, comparisons, erasures, elisions, and gaps, and how the elliptical, unsaid, implied, and occluded might be deployed, instead, to build a better present.</t>
  </si>
  <si>
    <t xml:space="preserve">[Savonick, Danica] CUNY, Grad Ctr, New York, NY 10017 USA; [Savonick, Danica] Queens Coll, New York, NY 11367 USA</t>
  </si>
  <si>
    <t xml:space="preserve">City University of New York (CUNY) System; City University of New York (CUNY) System; Queens College NY (CUNY)</t>
  </si>
  <si>
    <t xml:space="preserve">Savonick, D (corresponding author), CUNY, Grad Ctr, New York, NY 10017 USA.;Savonick, D (corresponding author), Queens Coll, New York, NY 11367 USA.</t>
  </si>
  <si>
    <t xml:space="preserve">0002-9831</t>
  </si>
  <si>
    <t xml:space="preserve">1527-2117</t>
  </si>
  <si>
    <t xml:space="preserve">AM LIT</t>
  </si>
  <si>
    <t xml:space="preserve">Am. Lit.</t>
  </si>
  <si>
    <t xml:space="preserve">10.1215/00029831-3861529</t>
  </si>
  <si>
    <t xml:space="preserve">Literature, American</t>
  </si>
  <si>
    <t xml:space="preserve">Literature</t>
  </si>
  <si>
    <t xml:space="preserve">EW1BM</t>
  </si>
  <si>
    <t xml:space="preserve">WOS:000402224900005</t>
  </si>
  <si>
    <t xml:space="preserve">O'Neil, SM; Gopal, J</t>
  </si>
  <si>
    <t xml:space="preserve">O'Neil, Susanna Maria; Gopal, Jeshika</t>
  </si>
  <si>
    <t xml:space="preserve">Just smile and wave: Workplace requirements and emotional labour of academic staff at a South African university</t>
  </si>
  <si>
    <t xml:space="preserve">emotional labour; emotional regulation; imposter syndrome; interpretive descriptive design; lecturer well-being; psychological safety</t>
  </si>
  <si>
    <t xml:space="preserve">OCCUPATIONAL STRESS; JOB-SATISFACTION; BURNOUT; PERSONALITY; ANTECEDENTS; TEACHERS; STUDENT; FACULTY; IMPACT</t>
  </si>
  <si>
    <t xml:space="preserve">Emotional labour is a part of all work situations, and how people manage it influences their quality of work-life. We aimed to study lived emotional labour and sustainable work participation of a sample of 15 South African university lecturers (females= 73%; white = 73%, black = 13%, Indian = 13%; lecturers = 47%, senior lecturers = 20%, associate professors = 13%, full professors = 20%, mean years of work experience = 18 years, SD = 12 years). The lecturers completed a semi-structured interview on their lived workplace emotional labour and their emotional regulation strategies. Thematic analysis of the data indicated the lecturers utilised implicit emotional display rules focussed on professionalism, situational cultural norms, as well as the culture of the larger society and the interfacing of institutional, situational, and individual factors. Awareness of the emotional labour requirements related to lecturing and training interventions for the effective use of emotional regulation in the workplace will support lecturers in dealing with workplace relationships. Higher education administrative support, clear work role expectations, and lower work demands, and creating a psychologically safe work environment would reduce academic staff emotional labour.</t>
  </si>
  <si>
    <t xml:space="preserve">[O'Neil, Susanna Maria; Gopal, Jeshika] Univ Pretoria, Dept Human Resource Management, Pretoria, South Africa</t>
  </si>
  <si>
    <t xml:space="preserve">University of Pretoria</t>
  </si>
  <si>
    <t xml:space="preserve">O'Neil, SM (corresponding author), Univ Pretoria, Dept Human Resource Management, Pretoria, South Africa.</t>
  </si>
  <si>
    <t xml:space="preserve">sumari.oneil@up.ac.za</t>
  </si>
  <si>
    <t xml:space="preserve">O'Neil, Sumari/IQW-7053-2023</t>
  </si>
  <si>
    <t xml:space="preserve">O'Neil, Sumari/0000-0001-6905-4670</t>
  </si>
  <si>
    <t xml:space="preserve">10.1080/14330237.2021.1978680</t>
  </si>
  <si>
    <t xml:space="preserve">WP3DQ</t>
  </si>
  <si>
    <t xml:space="preserve">WOS:000713017100006</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TECHNOLOGY AND INNOVATION</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NSF(National Science Foundation (NSF))</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9</t>
  </si>
  <si>
    <t xml:space="preserve">L6PF1</t>
  </si>
  <si>
    <t xml:space="preserve">WOS:001024454800001</t>
  </si>
  <si>
    <t xml:space="preserve">Terry, NP; Albritton, K</t>
  </si>
  <si>
    <t xml:space="preserve">Terry, Nicole Patton; Albritton, Kizzy</t>
  </si>
  <si>
    <t xml:space="preserve">Commentary: If Not You, Then Who: Equity, Social Justice, and the Role of School Psychologists in Ensuring Reading Success for All Learners</t>
  </si>
  <si>
    <t xml:space="preserve">SCHOOL PSYCHOLOGY</t>
  </si>
  <si>
    <t xml:space="preserve">equity; social justice; science of reading; school psychologists</t>
  </si>
  <si>
    <t xml:space="preserve">Over the last 2 years, the world has witnessed an unprecedented set of events that have changed the course of history. The global COVID-19 pandemic heightened awareness of both social, economic, and health disparities and racial injustices suffered by Black, Brown, and poor people in the United States. Although we are still learning about the impact of these disruptions on learning and achievement, emerging data indicates that children's experiences varied widely and that disparities that were present before the pandemic only got worse. Thus, it is not surprising that, this time around, conversations about reading have pivoted towards attempts to include an equity and social justice perspective. We argue that a focus on specific evidence-based practices or interventions to address differences in reading achievement among subgroups of students may be insufficient. Instead, a more comprehensive approach that focuses on achieving equitable systems (e.g., addressing the historical, political, social, or economic systems which produce and contribute to disparities) and equitable processes (e.g., implementing organizational structures and adopting specific practices that broaden participation and elevate perspectives from marginalized groups) may be required for meaningful and sustainable change. In this commentary, we offer three ways school psychologists can advance reading research and practice towards more equitable reading success.</t>
  </si>
  <si>
    <t xml:space="preserve">[Terry, Nicole Patton] Florida State Univ, Florida Ctr Reading Res, Tallahassee, FL USA; [Albritton, Kizzy] Univ Texas Austin, Dept Educ Psychol, Austin, TX USA; [Terry, Nicole Patton] Florida State Univ, Florida Ctr Reading Res, 2010 Levy Ave,Suite 100, Tallahassee, FL 32310 USA</t>
  </si>
  <si>
    <t xml:space="preserve">State University System of Florida; Florida State University; University of Texas System; University of Texas Austin; State University System of Florida; Florida State University</t>
  </si>
  <si>
    <t xml:space="preserve">Terry, NP (corresponding author), Florida State Univ, Florida Ctr Reading Res, 2010 Levy Ave,Suite 100, Tallahassee, FL 32310 USA.</t>
  </si>
  <si>
    <t xml:space="preserve">npattonterry@fsu.edu</t>
  </si>
  <si>
    <t xml:space="preserve">Patton-Terry, Nicole/0000-0002-4564-9394</t>
  </si>
  <si>
    <t xml:space="preserve">2578-4218</t>
  </si>
  <si>
    <t xml:space="preserve">2578-4226</t>
  </si>
  <si>
    <t xml:space="preserve">SCHOOL PSYCHOL</t>
  </si>
  <si>
    <t xml:space="preserve">School Psychol.</t>
  </si>
  <si>
    <t xml:space="preserve">10.1037/spq0000525</t>
  </si>
  <si>
    <t xml:space="preserve">DEC 2022</t>
  </si>
  <si>
    <t xml:space="preserve">8O5SM</t>
  </si>
  <si>
    <t xml:space="preserve">WOS:000898988100001</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1177/10538259211030529</t>
  </si>
  <si>
    <t xml:space="preserve">1I9PS</t>
  </si>
  <si>
    <t xml:space="preserve">WOS:000673711200001</t>
  </si>
  <si>
    <t xml:space="preserve">Rockinson-Szapkiw, A; Wendt, JL</t>
  </si>
  <si>
    <t xml:space="preserve">Rockinson-Szapkiw, Amanda; Wendt, Jillian L.</t>
  </si>
  <si>
    <t xml:space="preserve">The benefits and challenges of a blended peer mentoring program for women peer mentors in science, technology, engineering and mathematics (STEM)</t>
  </si>
  <si>
    <t xml:space="preserve">Mentoring; STEM; Women; Blended model; Racial and ethnic minority</t>
  </si>
  <si>
    <t xml:space="preserve">STUDENTS; IDENTITY; CAREER; UNDERGRADUATE; INVOLVEMENT; EXPERIENCES; EDUCATION; EFFICACY; MODEL</t>
  </si>
  <si>
    <t xml:space="preserve">Purpose The unequitable representation among genders in science, technology, engineering and mathematics (STEM) degrees and careers remains a persisting challenge. Peer mentoring has been cited as one method for supporting women and racial and ethnic minorities in becoming interested in, experiencing self-efficacy in and persisting in STEM. The current study was undertaken to explore how and in what ways peer mentors' participation in the program (namely, the mentoring experience) influenced their STEM self-efficacy beliefs, interests, skills and behaviors, including their intent to persist and actual persistence in STEM. Design/methodology/approach Using a multisite case study design, the current study implemented a blended peer mentoring program at two historically black institutions. Findings The experience in the peer mentoring process increased mentors' self-efficacy, career interest, perceived mentoring skill development in most areas and intent to persist in STEM. Evidence from the interviews and open-ended survey questions demonstrated that the peer mentoring experience had a direct influence on the mentor's self-efficacy, career interest, leadership and professional skills and persistence. The thematic analysis of the data sources revealed that specific elements of the peer mentoring experience influenced mentors' beliefs, interests, skills and behaviors, including recognition, functioning as a mentor, developing an other's orientation, engaging in a sisterhood and developing competencies. Originality/value Findings support the benefit of the blended peer mentoring program model among women who identify as a racial or ethnic minority across two historically black college or universities (HBCUs). Peer mentoring programs should include training to increase competencies and skills, should provide resources targeted to specific mentor needs and should include opportunities for self-reflection and components of faculty support.</t>
  </si>
  <si>
    <t xml:space="preserve">[Rockinson-Szapkiw, Amanda] Univ Memphis, Coll Educ, Memphis, TN USA; [Wendt, Jillian L.] Univ Dist Columbia, Coll Arts &amp; Sci, Washington, DC 20008 USA</t>
  </si>
  <si>
    <t xml:space="preserve">University of Memphis; University of the District of Columbia</t>
  </si>
  <si>
    <t xml:space="preserve">Wendt, JL (corresponding author), Univ Dist Columbia, Coll Arts &amp; Sci, Washington, DC 20008 USA.</t>
  </si>
  <si>
    <t xml:space="preserve">rcknsnsz@memphis.edu; jillian.wendt@udc.edu</t>
  </si>
  <si>
    <t xml:space="preserve">National Science Foundation [1717082]; Division Of Human Resource Development; Direct For Education and Human Resources [1717082] Funding Source: National Science Foundation</t>
  </si>
  <si>
    <t xml:space="preserve">This material is based upon the work supported by the National Science Foundation under Grant No. 1717082. Any opinions, findings and conclusions or recommendations expressed in this material are those of the author(s) and do not necessarily reflect the views of the National Science Foundation.</t>
  </si>
  <si>
    <t xml:space="preserve">FEB 8</t>
  </si>
  <si>
    <t xml:space="preserve">10.1108/IJMCE-03-2020-0011</t>
  </si>
  <si>
    <t xml:space="preserve">NOV 2020</t>
  </si>
  <si>
    <t xml:space="preserve">QG1BT</t>
  </si>
  <si>
    <t xml:space="preserve">WOS:000590855400001</t>
  </si>
  <si>
    <t xml:space="preserve">Yoon, IH</t>
  </si>
  <si>
    <t xml:space="preserve">Yoon, Irene H.</t>
  </si>
  <si>
    <t xml:space="preserve">Trading Stories: Middle-Class White Women Teachers and the Creation of Collective Narratives about Students and Families in a Diverse Elementary School</t>
  </si>
  <si>
    <t xml:space="preserve">LOUD BLACK GIRLS; RACE; ACCOUNTABILITY; SENSEMAKING; IDEOLOGY; WORKING; SILENCE; RACISM</t>
  </si>
  <si>
    <t xml:space="preserve">Background/Context: Collaboration is increasingly part of teachers' professional learning and continuous improvement of teaching practice. However, there is little exploration of how teachers' racial, gender, and social class identities influence their collaboration with colleagues and, in turn, their teaching and professional learning. Purpose/Objective/Research Question/Focus of Study: This study examines shared meanings that are constructed through storytelling by middle-class White women teachers who work in a racially and socioeconomically diverse elementary school I call Fields Elementary. I ask: What narrative tropes do middle-class White women teachers draw upon to create common understanding about what it means to teach at their school? In what ways does a normative middle-class White culture, specifically related to White womanhood, achieve ideological projects through teachers' participation in collective storytelling in professional communities? The article proposes conceptual connections across whiteness, intersectionality, professional learning, and collective storytelling, and provides an empirical example of how the integration of perspectives illuminates this type of complex interaction. Research Design: Utilizing ethnographic methods of data collection, I spent 5 months at Fields Elementary, dividing my time between two focal teachers, both middle-class White women. I followed these teachers across settings and responsibilities. The data in this critical discourse analysis are drawn from this larger study and come from a conversation in one teacher community (the second-grade team). On completion of preliminary data analysis, focal teachers reflected on findings to enrich interpretations. Findings/Results: Findings indicate that this teacher community co-constructed narratives reproducing social locations as middle-class White women. Their professional knowledge reflected ambiguity in their efficacy to teach for equitable outcomes. In addition, their professional knowledge was tied to their identities as mothers; narratives reflected middle-class White social distance from students and families, which included asserting teachers' moral superiority in parenting. Conclusions/Recommendations: This study provides a model for conceptualizing collective storytelling and professional learning among teachers from an intersectionality perspective on whiteness. Empirical findings suggest that institutional constraints of teaching may require interventions at multiple levels: teachers' and leaders' learning how to facilitate professional conversations; home visits intended for funds of knowledge professional learning opportunities; hiring and placement of diverse faculty and school leaders to extend construction of professional knowledge; and policy changes. These considerations have implications for teachers' professionalization and for schooling experiences that dehumanize students of color and students living in poverty.</t>
  </si>
  <si>
    <t xml:space="preserve">[Yoon, Irene H.] Univ Utah, Educ Leadership &amp; Policy, Salt Lake City, UT 84112 USA</t>
  </si>
  <si>
    <t xml:space="preserve">Utah System of Higher Education; University of Utah</t>
  </si>
  <si>
    <t xml:space="preserve">Yoon, IH (corresponding author), Univ Utah, Educ Leadership &amp; Policy, Salt Lake City, UT 84112 USA.</t>
  </si>
  <si>
    <t xml:space="preserve">FJ6GT</t>
  </si>
  <si>
    <t xml:space="preserve">WOS:000412856200002</t>
  </si>
  <si>
    <t xml:space="preserve">Thinwiangthong, S; Eddy, CM; Inprasitha, M</t>
  </si>
  <si>
    <t xml:space="preserve">Thinwiangthong, Sampan; Eddy, Colleen M.; Inprasitha, Maitree</t>
  </si>
  <si>
    <t xml:space="preserve">MATHEMATICS TEACHERS' ABILITIES IN DEVELOPING FORMATIVE ASSESSMENT AFTER THE INTRODUCTION OF LESSON STUDY AND OPEN APPROACH INNOVATIONS</t>
  </si>
  <si>
    <t xml:space="preserve">MALAYSIAN JOURNAL OF LEARNING &amp; INSTRUCTION</t>
  </si>
  <si>
    <t xml:space="preserve">AssessToday rubric; formative assessment abilities; lesson study; open approach; mathematics teachers</t>
  </si>
  <si>
    <t xml:space="preserve">BLACK-BOX; WORKING; SCIENCE</t>
  </si>
  <si>
    <t xml:space="preserve">Purpose - The main purpose of this study was to examine mathematics teachers' abilities in developing formative assessments when teaching algebraic reasoning after utilizing two innovations: lesson study and open approach. Methodology - A single group quasi-experimental research design was employed in two mathematics classes in a school in Chaiyaphum province, Thailand. The target group was all the 11 mathematics teachers, who were pre-tested, then post-tested after the lesson study and open approach training. This was followed by their participation in setting up a lesson study group and conducting 10 lesson study cycles involving two research participants who were teaching two selected classes. The instruments were a questionnaire, the AssessToday rubric, interview protocols, 10 lesson plans, field notes, classroom observation video recordings, and students' written work. The AssessToday rubric was the main instrument used to determine the ability level of the mathematics teachers in developing formative assessment in terms of seven components, namely learning targets, question quality, nature of questioning, self-evaluation, observation of student affect, instructional adjustment, and evidence of learning. Results - The pre-test and post-test results showed an improvement in the mathematics teachers' understanding about formative assessment, the methods used in formative assessment, and how they could use the data from the formative assessment while they were implementing the two innovations. In addition, the AssessToday rubric showed that both mathematics teachers were progressing gradually from novice, apprentice to practitioner level in their abilities in developing formative assessment after the 10 cycles of innovation practices in all the seven components. The results imply that the mathematics teachers showed vast improvement in their abilities in developing formative assessment after they implemented the lesson study and open approach innovations in their teaching. Significance-The results contribute significantly to knowledge about the usefulness of the lesson study and open approach innovations in enhancing mathematics teachers' abilities in developing formative assessment.</t>
  </si>
  <si>
    <t xml:space="preserve">[Thinwiangthong, Sampan; Inprasitha, Maitree] Khon Kaen Univ, Fac Educ, Khon Kaen, Thailand; [Eddy, Colleen M.] Univ North Texas, Coll Educ, Denton, TX 76203 USA</t>
  </si>
  <si>
    <t xml:space="preserve">Khon Kaen University; University of North Texas System; University of North Texas Denton</t>
  </si>
  <si>
    <t xml:space="preserve">Thinwiangthong, S (corresponding author), Khon Kaen Univ, Fac Educ, Khon Kaen, Thailand.</t>
  </si>
  <si>
    <t xml:space="preserve">sampan@kku.ac.th</t>
  </si>
  <si>
    <t xml:space="preserve">Thinwiangthong, Sampan/AAH-4425-2021</t>
  </si>
  <si>
    <t xml:space="preserve">Centre of Excellence in Mathematics, CHE, Bangkok, Thailand (Development of Teachers' Formative Assessment by Using Lesson Study and Open Approach: Budget Year 2016 to 2018)</t>
  </si>
  <si>
    <t xml:space="preserve">This work was supported by the Centre of Excellence in Mathematics, CHE Si Ayutthaya Road, Bangkok 10400, Thailand (Development of Teachers' Formative Assessment by Using Lesson Study and Open Approach: Budget Year 2016 to 2018).</t>
  </si>
  <si>
    <t xml:space="preserve">UNIV UTARA MALAYSIA PRESS</t>
  </si>
  <si>
    <t xml:space="preserve">SINTOK</t>
  </si>
  <si>
    <t xml:space="preserve">UNIV UTARA MALAYSIA PRESS, SINTOK, KEDAH 06010, MALAYSIA</t>
  </si>
  <si>
    <t xml:space="preserve">1675-8110</t>
  </si>
  <si>
    <t xml:space="preserve">2180-2483</t>
  </si>
  <si>
    <t xml:space="preserve">MALAYS J LEARN INSTR</t>
  </si>
  <si>
    <t xml:space="preserve">Malays. J. Learn. Instr.</t>
  </si>
  <si>
    <t xml:space="preserve">MO7YX</t>
  </si>
  <si>
    <t xml:space="preserve">WOS:000551737400005</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National Institute on Drug Abuse(United States Department of Health &amp; Human ServicesNational Institutes of Health (NIH) - USANIH National Institute on Drug Abuse (NIDA))</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Main, JB; McGee, EO; Cox, MF; Tan, L; Berdanier, CGP</t>
  </si>
  <si>
    <t xml:space="preserve">Main, Joyce B.; McGee, Ebony O.; Cox, Monica F.; Tan, Li; Berdanier, Catherine G. P.</t>
  </si>
  <si>
    <t xml:space="preserve">Trends in the Underrepresentation of Women of Color Faculty in Engineering (2005-2018)</t>
  </si>
  <si>
    <t xml:space="preserve">women of color; engineering faculty; PhDs; intersectionality; underrepresentation</t>
  </si>
  <si>
    <t xml:space="preserve">SCIENCE; RACE; SCIENTISTS; GENDER; STEM; PRODUCTIVITY; EXPERIENCES; ETHNICITY; MINORITY; MINIMIZE</t>
  </si>
  <si>
    <t xml:space="preserve">Women of color (WoC) continue to be underrepresented in engineering programs across the United States. Many scholarly reports on faculty demographic characteristics do not provide measures regarding the representation of WoC faculty due to data reporting restrictions or lack of relevant data. Using 14 years of data from the American Society for Engineering Education, this study examined the trends in the prevalence of WoC faculty and PhDs in engineering between 2005 and 2018. Informed by intersectionality theory and Kanter's theory of proportions, descriptive analyses were used to disaggregate the prevalence of engineering faculty by gender, race/ethnicity, and engineering discipline. Findings indicate that there were slight growths in the representation of African American/Black, Native American/Native Hawaiian, and Hispanic/Latina women engineering faculty. The low representation of WoC is also evident among engineering PhDs. Changes in the shares of WoC in assistant, associate, and full professor ranks and in the production of PhDs provide insights for future demographic shifts in engineering education. Greater efforts and investments are needed in the recruitment of WoC into PhD programs and, subsequently, as assistant professors across engineering disciplines. Although interventions and programs aimed at helping increase the participation of WoC faculty in engineering have made progress, findings suggest that larger scale structural and cultural changes are needed to shift prevailing demographic trends in the engineering professoriate, including expanding student access to doctoral education in engineering. Research findings have the potential to provide foundational information for developing strategies to increase the representation of WoC engineering PhDs and faculty.</t>
  </si>
  <si>
    <t xml:space="preserve">[Main, Joyce B.; Tan, Li] Purdue Univ, Sch Engn Educ, 701 West Stadium Ave, W Lafayette, IN 47907 USA; [McGee, Ebony O.] Vanderbilt Univ, Peabody Coll, Dept Teaching &amp; Learning, Nashville, TN 37203 USA; [Cox, Monica F.] Ohio State Univ, Dept Engn Educ, Columbus, OH 43210 USA; [Berdanier, Catherine G. P.] Penn State Univ, Dept Mech Engn, University Pk, PA 16802 USA</t>
  </si>
  <si>
    <t xml:space="preserve">Purdue University System; Purdue University West Lafayette Campus; Purdue University; Vanderbilt University; Vanderbilt University Peabody College; University System of Ohio; Ohio State University; Pennsylvania Commonwealth System of Higher Education (PCSHE); Pennsylvania State University; Pennsylvania State University - University Park</t>
  </si>
  <si>
    <t xml:space="preserve">Main, JB (corresponding author), Purdue Univ, Sch Engn Educ, 701 West Stadium Ave, W Lafayette, IN 47907 USA.</t>
  </si>
  <si>
    <t xml:space="preserve">jmain@purdue.edu</t>
  </si>
  <si>
    <t xml:space="preserve">National Science Foundation [1535327, 1712618, 1653378, 1535456]; Direct For Education and Human Resources; Division Of Research On Learning [1535456, 1712618, 1535327] Funding Source: National Science Foundation; Directorate For Engineering; Div Of Engineering Education and Centers [1653378] Funding Source: National Science Foundation</t>
  </si>
  <si>
    <t xml:space="preserve">National Science Foundation(National Science Foundation (NSF)); Direct For Education and Human Resources; Division Of Research On Learning(National Science Foundation (NSF)NSF - Directorate for STEM Education (EDU)); Directorate For Engineering; Div Of Engineering Education and Centers(National Science Foundation (NSF)NSF - Directorate for Engineering (ENG))</t>
  </si>
  <si>
    <t xml:space="preserve">This material is based upon work supported by the National Science Foundation (Award Numbers1535456, 1535327, 1712618, and 1653378). Any opinions, findings, and conclusions or recommendations expressed in this material are those of the authors and do not necessarily reflect the views of the National Science Foundation.</t>
  </si>
  <si>
    <t xml:space="preserve">2022 JUL 21</t>
  </si>
  <si>
    <t xml:space="preserve">10.1037/dhe0000426</t>
  </si>
  <si>
    <t xml:space="preserve">3B2TU</t>
  </si>
  <si>
    <t xml:space="preserve">WOS:000827799300001</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6B9YQ</t>
  </si>
  <si>
    <t xml:space="preserve">WOS:000772902000001</t>
  </si>
  <si>
    <t xml:space="preserve">Travis, R; Levy, IP; Morphew, AC</t>
  </si>
  <si>
    <t xml:space="preserve">Travis, Raphael, Jr.; Levy, Ian P.; Morphew, Alexandra C.</t>
  </si>
  <si>
    <t xml:space="preserve">Now We're All Family: Exploring Social and Emotional Development in a Summer Hip Hop Mixtape Camp</t>
  </si>
  <si>
    <t xml:space="preserve">CHILD AND ADOLESCENT SOCIAL WORK JOURNAL</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0738-0151</t>
  </si>
  <si>
    <t xml:space="preserve">1573-2797</t>
  </si>
  <si>
    <t xml:space="preserve">CHILD ADOLESC SOC WO</t>
  </si>
  <si>
    <t xml:space="preserve">Child Adolesc. Soc. Work J.</t>
  </si>
  <si>
    <t xml:space="preserve">2022 FEB 12</t>
  </si>
  <si>
    <t xml:space="preserve">10.1007/s10560-022-00821-z</t>
  </si>
  <si>
    <t xml:space="preserve">YX9CI</t>
  </si>
  <si>
    <t xml:space="preserve">WOS:000754392000001</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Yazejian, N; Bryant, D; Freel, K; Burchinal, M</t>
  </si>
  <si>
    <t xml:space="preserve">Yazejian, Noreen; Bryant, Donna; Freel, Karen; Burchinal, Margaret</t>
  </si>
  <si>
    <t xml:space="preserve">Educare Learning Network ELN</t>
  </si>
  <si>
    <t xml:space="preserve">High-quality early education: Age of entry and time in care differences in student outcomes for English-only and dual language learners</t>
  </si>
  <si>
    <t xml:space="preserve">EARLY CHILDHOOD RESEARCH QUARTERLY</t>
  </si>
  <si>
    <t xml:space="preserve">Early education dosage; Achievement gap; School readiness; Dual language learners</t>
  </si>
  <si>
    <t xml:space="preserve">EARLY CHILD-CARE; SCHOOL READINESS; EARLY INTERVENTION; FOLLOW-UP; ACADEMIC-ACHIEVEMENT; ECONOMIC HARDSHIP; ETHNIC-IDENTITY; ADULT OUTCOMES; PRE-K; PRESCHOOL</t>
  </si>
  <si>
    <t xml:space="preserve">Research on early education and care (EEC) dosage, defined as the amount or timing of either current or cumulative participation in EEC programming, generally suggests that more time in high-quality EEC programs is beneficial for children's developmental outcomes. Many of the studies on time in high quality EEC programs are with black and white children and less is known about the effects of dosage with dual language learner (DLL) children. This study used data from an implementation evaluation of Educare - a high-quality early education program serving children from birth to 5 - to examine the extent to which age of entry and time in care relate to language and social-emotional skills for DLL and English-only (EO) children from low-income families. Participants were 5037 children who were enrolled in one of 12 Educare schools as infants, toddlers, or preschoolers between 2003 and 2013 and were followed for their duration in Educare. Longitudinal assessments of children's receptive language and social-emotional skills were analyzed with hierarchical linear modeling, controlling for demographic characteristics and classroom quality. Both age of entry and duration were positively associated with receptive language outcomes, with stronger effect sizes for DLL than EO children. DLL children who entered early consistently scored well across the assessment ages, and late enterers made significant gains during their 1 or 2 years of EEC but lagged considerably behind early entering DLL children when they left for kindergarten. Spanish-speaking DLLs did not lose their proficiency in Spanish as they learned English. Teacher ratings of children's social-emotional skills were lower if children entered at a younger age, but still within normal ranges, and the ratings improved with longer attendance. Results suggest that renewed focus is needed on ensuring that children at-risk for poor school outcomes have access to high-quality EEC early in life and for sustained periods of time to reduce later achievement gaps. (C) 2015 Elsevier Inc. All rights reserved.</t>
  </si>
  <si>
    <t xml:space="preserve">[Yazejian, Noreen; Bryant, Donna; Burchinal, Margaret] Univ N Carolina, Frank Porter Graham Child Dev Inst, Chapel Hill, NC 27599 USA; [Freel, Karen] Ounce Prevent Fund, Chicago, IL 60603 USA</t>
  </si>
  <si>
    <t xml:space="preserve">Yazejian, N (corresponding author), Univ N Carolina, Frank Porter Graham Child Dev Inst, CB 8180,105 Smith Level Rd, Chapel Hill, NC 27599 USA.</t>
  </si>
  <si>
    <t xml:space="preserve">noreen.yazejian@unc.edu</t>
  </si>
  <si>
    <t xml:space="preserve">Yazejian, Noreen/0000-0003-4057-0131</t>
  </si>
  <si>
    <t xml:space="preserve">Buffett Early Childhood Fund; George Kaiser Family Foundation</t>
  </si>
  <si>
    <t xml:space="preserve">We gratefully acknowledge the funding support for this work provided by the Buffett Early Childhood Fund and the George Kaiser Family Foundation. The content of this publication does not necessarily reflect the views or policies of the Buffett Early Childhood Fund or the George Kaiser Family Foundation. We also thank Karen Taylor and John Cashwell for valuable assistance with the data for this paper. Finally, we thank the programs for providing the data, including the Educare staff, families, and children.</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15.02.002</t>
  </si>
  <si>
    <t xml:space="preserve">Education &amp; Educational Research; Psychology, Developmental</t>
  </si>
  <si>
    <t xml:space="preserve">CL1WN</t>
  </si>
  <si>
    <t xml:space="preserve">WOS:000356735700003</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1740-8989</t>
  </si>
  <si>
    <t xml:space="preserve">1742-5786</t>
  </si>
  <si>
    <t xml:space="preserve">PHYS EDUC SPORT PEDA</t>
  </si>
  <si>
    <t xml:space="preserve">Phys. Educ. Sport Pedag.</t>
  </si>
  <si>
    <t xml:space="preserve">10.1080/17408989.2019.1592147</t>
  </si>
  <si>
    <t xml:space="preserve">MAR 2019</t>
  </si>
  <si>
    <t xml:space="preserve">HZ0GZ</t>
  </si>
  <si>
    <t xml:space="preserve">WOS:000463432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47</v>
      </c>
      <c r="AH2" s="1" t="n">
        <v>129</v>
      </c>
      <c r="AI2" s="1" t="n">
        <v>129</v>
      </c>
      <c r="AJ2" s="1" t="n">
        <v>0</v>
      </c>
      <c r="AK2" s="1" t="n">
        <v>41</v>
      </c>
      <c r="AL2" s="1" t="s">
        <v>91</v>
      </c>
      <c r="AM2" s="1" t="s">
        <v>92</v>
      </c>
      <c r="AN2" s="1" t="s">
        <v>93</v>
      </c>
      <c r="AO2" s="1" t="s">
        <v>94</v>
      </c>
      <c r="AP2" s="1" t="s">
        <v>95</v>
      </c>
      <c r="AQ2" s="1"/>
      <c r="AR2" s="1" t="s">
        <v>96</v>
      </c>
      <c r="AS2" s="1" t="s">
        <v>97</v>
      </c>
      <c r="AT2" s="1" t="s">
        <v>98</v>
      </c>
      <c r="AU2" s="1" t="n">
        <v>2016</v>
      </c>
      <c r="AV2" s="1" t="n">
        <v>9</v>
      </c>
      <c r="AW2" s="1" t="n">
        <v>3</v>
      </c>
      <c r="AX2" s="1"/>
      <c r="AY2" s="1"/>
      <c r="AZ2" s="1" t="s">
        <v>99</v>
      </c>
      <c r="BA2" s="1"/>
      <c r="BB2" s="1" t="n">
        <v>203</v>
      </c>
      <c r="BC2" s="1" t="n">
        <v>215</v>
      </c>
      <c r="BD2" s="1"/>
      <c r="BE2" s="1" t="s">
        <v>100</v>
      </c>
      <c r="BF2" s="1" t="str">
        <f aca="false">HYPERLINK("http://dx.doi.org/10.1037/dhe0000032","http://dx.doi.org/10.1037/dhe0000032")</f>
        <v>http://dx.doi.org/10.1037/dhe0000032</v>
      </c>
      <c r="BG2" s="1"/>
      <c r="BH2" s="1"/>
      <c r="BI2" s="1" t="n">
        <v>13</v>
      </c>
      <c r="BJ2" s="1" t="s">
        <v>101</v>
      </c>
      <c r="BK2" s="1" t="s">
        <v>102</v>
      </c>
      <c r="BL2" s="1" t="s">
        <v>103</v>
      </c>
      <c r="BM2" s="1" t="s">
        <v>104</v>
      </c>
      <c r="BN2" s="1"/>
      <c r="BO2" s="1"/>
      <c r="BP2" s="1"/>
      <c r="BQ2" s="1"/>
      <c r="BR2" s="1" t="s">
        <v>105</v>
      </c>
      <c r="BS2" s="1" t="s">
        <v>106</v>
      </c>
      <c r="BT2" s="1" t="str">
        <f aca="false">HYPERLINK("https%3A%2F%2Fwww.webofscience.com%2Fwos%2Fwoscc%2Ffull-record%2FWOS:000383806600002","View Full Record in Web of Science")</f>
        <v>View Full Record in Web of Science</v>
      </c>
    </row>
    <row r="3" customFormat="false" ht="12.75" hidden="false" customHeight="false" outlineLevel="0" collapsed="false">
      <c r="A3" s="1" t="s">
        <v>72</v>
      </c>
      <c r="B3" s="1" t="s">
        <v>107</v>
      </c>
      <c r="C3" s="1"/>
      <c r="D3" s="1"/>
      <c r="E3" s="1"/>
      <c r="F3" s="1" t="s">
        <v>108</v>
      </c>
      <c r="G3" s="1"/>
      <c r="H3" s="1"/>
      <c r="I3" s="1" t="s">
        <v>109</v>
      </c>
      <c r="J3" s="1" t="s">
        <v>110</v>
      </c>
      <c r="K3" s="1"/>
      <c r="L3" s="1"/>
      <c r="M3" s="1" t="s">
        <v>77</v>
      </c>
      <c r="N3" s="1" t="s">
        <v>78</v>
      </c>
      <c r="O3" s="1"/>
      <c r="P3" s="1"/>
      <c r="Q3" s="1"/>
      <c r="R3" s="1"/>
      <c r="S3" s="1"/>
      <c r="T3" s="1" t="s">
        <v>111</v>
      </c>
      <c r="U3" s="1" t="s">
        <v>112</v>
      </c>
      <c r="V3" s="1" t="s">
        <v>113</v>
      </c>
      <c r="W3" s="1" t="s">
        <v>114</v>
      </c>
      <c r="X3" s="1" t="s">
        <v>115</v>
      </c>
      <c r="Y3" s="1" t="s">
        <v>116</v>
      </c>
      <c r="Z3" s="1" t="s">
        <v>117</v>
      </c>
      <c r="AA3" s="1" t="s">
        <v>118</v>
      </c>
      <c r="AB3" s="1" t="s">
        <v>119</v>
      </c>
      <c r="AC3" s="1"/>
      <c r="AD3" s="1"/>
      <c r="AE3" s="1"/>
      <c r="AF3" s="1"/>
      <c r="AG3" s="1" t="n">
        <v>61</v>
      </c>
      <c r="AH3" s="1" t="n">
        <v>9</v>
      </c>
      <c r="AI3" s="1" t="n">
        <v>9</v>
      </c>
      <c r="AJ3" s="1" t="n">
        <v>0</v>
      </c>
      <c r="AK3" s="1" t="n">
        <v>13</v>
      </c>
      <c r="AL3" s="1" t="s">
        <v>120</v>
      </c>
      <c r="AM3" s="1" t="s">
        <v>121</v>
      </c>
      <c r="AN3" s="1" t="s">
        <v>122</v>
      </c>
      <c r="AO3" s="1" t="s">
        <v>123</v>
      </c>
      <c r="AP3" s="1" t="s">
        <v>124</v>
      </c>
      <c r="AQ3" s="1"/>
      <c r="AR3" s="1" t="s">
        <v>125</v>
      </c>
      <c r="AS3" s="1" t="s">
        <v>126</v>
      </c>
      <c r="AT3" s="1" t="s">
        <v>127</v>
      </c>
      <c r="AU3" s="1" t="n">
        <v>2018</v>
      </c>
      <c r="AV3" s="1" t="n">
        <v>41</v>
      </c>
      <c r="AW3" s="1" t="n">
        <v>1</v>
      </c>
      <c r="AX3" s="1"/>
      <c r="AY3" s="1"/>
      <c r="AZ3" s="1" t="s">
        <v>99</v>
      </c>
      <c r="BA3" s="1"/>
      <c r="BB3" s="1" t="n">
        <v>43</v>
      </c>
      <c r="BC3" s="1" t="n">
        <v>59</v>
      </c>
      <c r="BD3" s="1"/>
      <c r="BE3" s="1" t="s">
        <v>128</v>
      </c>
      <c r="BF3" s="1" t="str">
        <f aca="false">HYPERLINK("http://dx.doi.org/10.1177/0162353217745381","http://dx.doi.org/10.1177/0162353217745381")</f>
        <v>http://dx.doi.org/10.1177/0162353217745381</v>
      </c>
      <c r="BG3" s="1"/>
      <c r="BH3" s="1"/>
      <c r="BI3" s="1" t="n">
        <v>17</v>
      </c>
      <c r="BJ3" s="1" t="s">
        <v>129</v>
      </c>
      <c r="BK3" s="1" t="s">
        <v>130</v>
      </c>
      <c r="BL3" s="1" t="s">
        <v>131</v>
      </c>
      <c r="BM3" s="1" t="s">
        <v>132</v>
      </c>
      <c r="BN3" s="1"/>
      <c r="BO3" s="1" t="s">
        <v>133</v>
      </c>
      <c r="BP3" s="1"/>
      <c r="BQ3" s="1"/>
      <c r="BR3" s="1" t="s">
        <v>105</v>
      </c>
      <c r="BS3" s="1" t="s">
        <v>134</v>
      </c>
      <c r="BT3" s="1" t="str">
        <f aca="false">HYPERLINK("https%3A%2F%2Fwww.webofscience.com%2Fwos%2Fwoscc%2Ffull-record%2FWOS:000424753500004","View Full Record in Web of Science")</f>
        <v>View Full Record in Web of Science</v>
      </c>
    </row>
    <row r="4" customFormat="false" ht="12.75" hidden="false" customHeight="false" outlineLevel="0" collapsed="false">
      <c r="A4" s="1" t="s">
        <v>72</v>
      </c>
      <c r="B4" s="1" t="s">
        <v>135</v>
      </c>
      <c r="C4" s="1"/>
      <c r="D4" s="1"/>
      <c r="E4" s="1"/>
      <c r="F4" s="1" t="s">
        <v>136</v>
      </c>
      <c r="G4" s="1"/>
      <c r="H4" s="1"/>
      <c r="I4" s="1" t="s">
        <v>137</v>
      </c>
      <c r="J4" s="1" t="s">
        <v>138</v>
      </c>
      <c r="K4" s="1"/>
      <c r="L4" s="1"/>
      <c r="M4" s="1" t="s">
        <v>77</v>
      </c>
      <c r="N4" s="1" t="s">
        <v>139</v>
      </c>
      <c r="O4" s="1"/>
      <c r="P4" s="1"/>
      <c r="Q4" s="1"/>
      <c r="R4" s="1"/>
      <c r="S4" s="1"/>
      <c r="T4" s="1" t="s">
        <v>140</v>
      </c>
      <c r="U4" s="1" t="s">
        <v>141</v>
      </c>
      <c r="V4" s="1" t="s">
        <v>142</v>
      </c>
      <c r="W4" s="1" t="s">
        <v>143</v>
      </c>
      <c r="X4" s="1" t="s">
        <v>144</v>
      </c>
      <c r="Y4" s="1" t="s">
        <v>145</v>
      </c>
      <c r="Z4" s="1" t="s">
        <v>146</v>
      </c>
      <c r="AA4" s="1"/>
      <c r="AB4" s="1" t="s">
        <v>147</v>
      </c>
      <c r="AC4" s="1"/>
      <c r="AD4" s="1"/>
      <c r="AE4" s="1"/>
      <c r="AF4" s="1"/>
      <c r="AG4" s="1" t="n">
        <v>86</v>
      </c>
      <c r="AH4" s="1" t="n">
        <v>0</v>
      </c>
      <c r="AI4" s="1" t="n">
        <v>0</v>
      </c>
      <c r="AJ4" s="1" t="n">
        <v>0</v>
      </c>
      <c r="AK4" s="1" t="n">
        <v>1</v>
      </c>
      <c r="AL4" s="1" t="s">
        <v>120</v>
      </c>
      <c r="AM4" s="1" t="s">
        <v>121</v>
      </c>
      <c r="AN4" s="1" t="s">
        <v>122</v>
      </c>
      <c r="AO4" s="1" t="s">
        <v>148</v>
      </c>
      <c r="AP4" s="1" t="s">
        <v>149</v>
      </c>
      <c r="AQ4" s="1"/>
      <c r="AR4" s="1" t="s">
        <v>150</v>
      </c>
      <c r="AS4" s="1" t="s">
        <v>151</v>
      </c>
      <c r="AT4" s="1" t="s">
        <v>152</v>
      </c>
      <c r="AU4" s="1" t="n">
        <v>2022</v>
      </c>
      <c r="AV4" s="1"/>
      <c r="AW4" s="1"/>
      <c r="AX4" s="1"/>
      <c r="AY4" s="1"/>
      <c r="AZ4" s="1"/>
      <c r="BA4" s="1"/>
      <c r="BB4" s="1"/>
      <c r="BC4" s="1"/>
      <c r="BD4" s="1"/>
      <c r="BE4" s="1" t="s">
        <v>153</v>
      </c>
      <c r="BF4" s="1" t="str">
        <f aca="false">HYPERLINK("http://dx.doi.org/10.1177/00131245221106714","http://dx.doi.org/10.1177/00131245221106714")</f>
        <v>http://dx.doi.org/10.1177/00131245221106714</v>
      </c>
      <c r="BG4" s="1"/>
      <c r="BH4" s="1" t="s">
        <v>154</v>
      </c>
      <c r="BI4" s="1" t="n">
        <v>27</v>
      </c>
      <c r="BJ4" s="1" t="s">
        <v>155</v>
      </c>
      <c r="BK4" s="1" t="s">
        <v>102</v>
      </c>
      <c r="BL4" s="1" t="s">
        <v>155</v>
      </c>
      <c r="BM4" s="1" t="s">
        <v>156</v>
      </c>
      <c r="BN4" s="1"/>
      <c r="BO4" s="1"/>
      <c r="BP4" s="1"/>
      <c r="BQ4" s="1"/>
      <c r="BR4" s="1" t="s">
        <v>105</v>
      </c>
      <c r="BS4" s="1" t="s">
        <v>157</v>
      </c>
      <c r="BT4" s="1" t="str">
        <f aca="false">HYPERLINK("https%3A%2F%2Fwww.webofscience.com%2Fwos%2Fwoscc%2Ffull-record%2FWOS:000822185100001","View Full Record in Web of Science")</f>
        <v>View Full Record in Web of Science</v>
      </c>
    </row>
    <row r="5" customFormat="false" ht="12.75" hidden="false" customHeight="false" outlineLevel="0" collapsed="false">
      <c r="A5" s="1" t="s">
        <v>72</v>
      </c>
      <c r="B5" s="1" t="s">
        <v>158</v>
      </c>
      <c r="C5" s="1"/>
      <c r="D5" s="1"/>
      <c r="E5" s="1"/>
      <c r="F5" s="1" t="s">
        <v>159</v>
      </c>
      <c r="G5" s="1"/>
      <c r="H5" s="1"/>
      <c r="I5" s="1" t="s">
        <v>160</v>
      </c>
      <c r="J5" s="1" t="s">
        <v>161</v>
      </c>
      <c r="K5" s="1"/>
      <c r="L5" s="1"/>
      <c r="M5" s="1" t="s">
        <v>77</v>
      </c>
      <c r="N5" s="1" t="s">
        <v>139</v>
      </c>
      <c r="O5" s="1"/>
      <c r="P5" s="1"/>
      <c r="Q5" s="1"/>
      <c r="R5" s="1"/>
      <c r="S5" s="1"/>
      <c r="T5" s="1" t="s">
        <v>162</v>
      </c>
      <c r="U5" s="1" t="s">
        <v>163</v>
      </c>
      <c r="V5" s="1" t="s">
        <v>164</v>
      </c>
      <c r="W5" s="1" t="s">
        <v>165</v>
      </c>
      <c r="X5" s="1" t="s">
        <v>166</v>
      </c>
      <c r="Y5" s="1" t="s">
        <v>167</v>
      </c>
      <c r="Z5" s="1" t="s">
        <v>168</v>
      </c>
      <c r="AA5" s="1"/>
      <c r="AB5" s="1"/>
      <c r="AC5" s="1" t="s">
        <v>169</v>
      </c>
      <c r="AD5" s="1" t="s">
        <v>169</v>
      </c>
      <c r="AE5" s="1" t="s">
        <v>170</v>
      </c>
      <c r="AF5" s="1"/>
      <c r="AG5" s="1" t="n">
        <v>93</v>
      </c>
      <c r="AH5" s="1" t="n">
        <v>0</v>
      </c>
      <c r="AI5" s="1" t="n">
        <v>0</v>
      </c>
      <c r="AJ5" s="1" t="n">
        <v>1</v>
      </c>
      <c r="AK5" s="1" t="n">
        <v>1</v>
      </c>
      <c r="AL5" s="1" t="s">
        <v>120</v>
      </c>
      <c r="AM5" s="1" t="s">
        <v>121</v>
      </c>
      <c r="AN5" s="1" t="s">
        <v>122</v>
      </c>
      <c r="AO5" s="1" t="s">
        <v>171</v>
      </c>
      <c r="AP5" s="1" t="s">
        <v>172</v>
      </c>
      <c r="AQ5" s="1"/>
      <c r="AR5" s="1" t="s">
        <v>173</v>
      </c>
      <c r="AS5" s="1" t="s">
        <v>174</v>
      </c>
      <c r="AT5" s="1" t="s">
        <v>175</v>
      </c>
      <c r="AU5" s="1" t="n">
        <v>2023</v>
      </c>
      <c r="AV5" s="1"/>
      <c r="AW5" s="1"/>
      <c r="AX5" s="1"/>
      <c r="AY5" s="1"/>
      <c r="AZ5" s="1"/>
      <c r="BA5" s="1"/>
      <c r="BB5" s="1"/>
      <c r="BC5" s="1"/>
      <c r="BD5" s="1"/>
      <c r="BE5" s="1" t="s">
        <v>176</v>
      </c>
      <c r="BF5" s="1" t="str">
        <f aca="false">HYPERLINK("http://dx.doi.org/10.3102/01623737231192487","http://dx.doi.org/10.3102/01623737231192487")</f>
        <v>http://dx.doi.org/10.3102/01623737231192487</v>
      </c>
      <c r="BG5" s="1"/>
      <c r="BH5" s="1" t="s">
        <v>177</v>
      </c>
      <c r="BI5" s="1" t="n">
        <v>29</v>
      </c>
      <c r="BJ5" s="1" t="s">
        <v>131</v>
      </c>
      <c r="BK5" s="1" t="s">
        <v>102</v>
      </c>
      <c r="BL5" s="1" t="s">
        <v>131</v>
      </c>
      <c r="BM5" s="1" t="s">
        <v>178</v>
      </c>
      <c r="BN5" s="1"/>
      <c r="BO5" s="1"/>
      <c r="BP5" s="1"/>
      <c r="BQ5" s="1"/>
      <c r="BR5" s="1" t="s">
        <v>105</v>
      </c>
      <c r="BS5" s="1" t="s">
        <v>179</v>
      </c>
      <c r="BT5" s="1" t="str">
        <f aca="false">HYPERLINK("https%3A%2F%2Fwww.webofscience.com%2Fwos%2Fwoscc%2Ffull-record%2FWOS:001060147800001","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t="s">
        <v>184</v>
      </c>
      <c r="U6" s="1" t="s">
        <v>185</v>
      </c>
      <c r="V6" s="1" t="s">
        <v>186</v>
      </c>
      <c r="W6" s="1" t="s">
        <v>187</v>
      </c>
      <c r="X6" s="1" t="s">
        <v>188</v>
      </c>
      <c r="Y6" s="1" t="s">
        <v>189</v>
      </c>
      <c r="Z6" s="1" t="s">
        <v>190</v>
      </c>
      <c r="AA6" s="1"/>
      <c r="AB6" s="1"/>
      <c r="AC6" s="1"/>
      <c r="AD6" s="1"/>
      <c r="AE6" s="1"/>
      <c r="AF6" s="1"/>
      <c r="AG6" s="1" t="n">
        <v>46</v>
      </c>
      <c r="AH6" s="1" t="n">
        <v>3</v>
      </c>
      <c r="AI6" s="1" t="n">
        <v>3</v>
      </c>
      <c r="AJ6" s="1" t="n">
        <v>2</v>
      </c>
      <c r="AK6" s="1" t="n">
        <v>23</v>
      </c>
      <c r="AL6" s="1" t="s">
        <v>191</v>
      </c>
      <c r="AM6" s="1" t="s">
        <v>192</v>
      </c>
      <c r="AN6" s="1" t="s">
        <v>193</v>
      </c>
      <c r="AO6" s="1" t="s">
        <v>194</v>
      </c>
      <c r="AP6" s="1"/>
      <c r="AQ6" s="1"/>
      <c r="AR6" s="1" t="s">
        <v>195</v>
      </c>
      <c r="AS6" s="1" t="s">
        <v>196</v>
      </c>
      <c r="AT6" s="1" t="s">
        <v>197</v>
      </c>
      <c r="AU6" s="1" t="n">
        <v>2011</v>
      </c>
      <c r="AV6" s="1" t="n">
        <v>40</v>
      </c>
      <c r="AW6" s="1" t="n">
        <v>4</v>
      </c>
      <c r="AX6" s="1"/>
      <c r="AY6" s="1"/>
      <c r="AZ6" s="1"/>
      <c r="BA6" s="1"/>
      <c r="BB6" s="1" t="n">
        <v>1142</v>
      </c>
      <c r="BC6" s="1" t="n">
        <v>1169</v>
      </c>
      <c r="BD6" s="1"/>
      <c r="BE6" s="1" t="s">
        <v>198</v>
      </c>
      <c r="BF6" s="1" t="str">
        <f aca="false">HYPERLINK("http://dx.doi.org/10.1016/j.ssresearch.2011.03.002","http://dx.doi.org/10.1016/j.ssresearch.2011.03.002")</f>
        <v>http://dx.doi.org/10.1016/j.ssresearch.2011.03.002</v>
      </c>
      <c r="BG6" s="1"/>
      <c r="BH6" s="1"/>
      <c r="BI6" s="1" t="n">
        <v>28</v>
      </c>
      <c r="BJ6" s="1" t="s">
        <v>199</v>
      </c>
      <c r="BK6" s="1" t="s">
        <v>102</v>
      </c>
      <c r="BL6" s="1" t="s">
        <v>199</v>
      </c>
      <c r="BM6" s="1" t="s">
        <v>200</v>
      </c>
      <c r="BN6" s="1"/>
      <c r="BO6" s="1"/>
      <c r="BP6" s="1"/>
      <c r="BQ6" s="1"/>
      <c r="BR6" s="1" t="s">
        <v>105</v>
      </c>
      <c r="BS6" s="1" t="s">
        <v>201</v>
      </c>
      <c r="BT6" s="1" t="str">
        <f aca="false">HYPERLINK("https%3A%2F%2Fwww.webofscience.com%2Fwos%2Fwoscc%2Ffull-record%2FWOS:000291455400011","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183</v>
      </c>
      <c r="K7" s="1"/>
      <c r="L7" s="1"/>
      <c r="M7" s="1" t="s">
        <v>77</v>
      </c>
      <c r="N7" s="1" t="s">
        <v>78</v>
      </c>
      <c r="O7" s="1"/>
      <c r="P7" s="1"/>
      <c r="Q7" s="1"/>
      <c r="R7" s="1"/>
      <c r="S7" s="1"/>
      <c r="T7" s="1" t="s">
        <v>205</v>
      </c>
      <c r="U7" s="1" t="s">
        <v>206</v>
      </c>
      <c r="V7" s="1" t="s">
        <v>207</v>
      </c>
      <c r="W7" s="1" t="s">
        <v>208</v>
      </c>
      <c r="X7" s="1" t="s">
        <v>209</v>
      </c>
      <c r="Y7" s="1" t="s">
        <v>210</v>
      </c>
      <c r="Z7" s="1" t="s">
        <v>211</v>
      </c>
      <c r="AA7" s="1"/>
      <c r="AB7" s="1"/>
      <c r="AC7" s="1" t="s">
        <v>212</v>
      </c>
      <c r="AD7" s="1" t="s">
        <v>213</v>
      </c>
      <c r="AE7" s="1" t="s">
        <v>214</v>
      </c>
      <c r="AF7" s="1"/>
      <c r="AG7" s="1" t="n">
        <v>40</v>
      </c>
      <c r="AH7" s="1" t="n">
        <v>8</v>
      </c>
      <c r="AI7" s="1" t="n">
        <v>8</v>
      </c>
      <c r="AJ7" s="1" t="n">
        <v>1</v>
      </c>
      <c r="AK7" s="1" t="n">
        <v>21</v>
      </c>
      <c r="AL7" s="1" t="s">
        <v>191</v>
      </c>
      <c r="AM7" s="1" t="s">
        <v>192</v>
      </c>
      <c r="AN7" s="1" t="s">
        <v>193</v>
      </c>
      <c r="AO7" s="1" t="s">
        <v>194</v>
      </c>
      <c r="AP7" s="1" t="s">
        <v>215</v>
      </c>
      <c r="AQ7" s="1"/>
      <c r="AR7" s="1" t="s">
        <v>195</v>
      </c>
      <c r="AS7" s="1" t="s">
        <v>196</v>
      </c>
      <c r="AT7" s="1" t="s">
        <v>197</v>
      </c>
      <c r="AU7" s="1" t="n">
        <v>2017</v>
      </c>
      <c r="AV7" s="1" t="n">
        <v>65</v>
      </c>
      <c r="AW7" s="1"/>
      <c r="AX7" s="1"/>
      <c r="AY7" s="1"/>
      <c r="AZ7" s="1"/>
      <c r="BA7" s="1"/>
      <c r="BB7" s="1" t="n">
        <v>163</v>
      </c>
      <c r="BC7" s="1" t="n">
        <v>180</v>
      </c>
      <c r="BD7" s="1"/>
      <c r="BE7" s="1" t="s">
        <v>216</v>
      </c>
      <c r="BF7" s="1" t="str">
        <f aca="false">HYPERLINK("http://dx.doi.org/10.1016/j.ssresearch.2017.02.003","http://dx.doi.org/10.1016/j.ssresearch.2017.02.003")</f>
        <v>http://dx.doi.org/10.1016/j.ssresearch.2017.02.003</v>
      </c>
      <c r="BG7" s="1"/>
      <c r="BH7" s="1"/>
      <c r="BI7" s="1" t="n">
        <v>18</v>
      </c>
      <c r="BJ7" s="1" t="s">
        <v>199</v>
      </c>
      <c r="BK7" s="1" t="s">
        <v>102</v>
      </c>
      <c r="BL7" s="1" t="s">
        <v>199</v>
      </c>
      <c r="BM7" s="1" t="s">
        <v>217</v>
      </c>
      <c r="BN7" s="1" t="n">
        <v>28599769</v>
      </c>
      <c r="BO7" s="1" t="s">
        <v>218</v>
      </c>
      <c r="BP7" s="1"/>
      <c r="BQ7" s="1"/>
      <c r="BR7" s="1" t="s">
        <v>105</v>
      </c>
      <c r="BS7" s="1" t="s">
        <v>219</v>
      </c>
      <c r="BT7" s="1" t="str">
        <f aca="false">HYPERLINK("https%3A%2F%2Fwww.webofscience.com%2Fwos%2Fwoscc%2Ffull-record%2FWOS:000404073700011","View Full Record in Web of Science")</f>
        <v>View Full Record in Web of Science</v>
      </c>
    </row>
    <row r="8" customFormat="false" ht="12.75" hidden="false" customHeight="false" outlineLevel="0" collapsed="false">
      <c r="A8" s="1" t="s">
        <v>72</v>
      </c>
      <c r="B8" s="1" t="s">
        <v>220</v>
      </c>
      <c r="C8" s="1"/>
      <c r="D8" s="1"/>
      <c r="E8" s="1"/>
      <c r="F8" s="1" t="s">
        <v>221</v>
      </c>
      <c r="G8" s="1"/>
      <c r="H8" s="1"/>
      <c r="I8" s="1" t="s">
        <v>222</v>
      </c>
      <c r="J8" s="1" t="s">
        <v>223</v>
      </c>
      <c r="K8" s="1"/>
      <c r="L8" s="1"/>
      <c r="M8" s="1" t="s">
        <v>77</v>
      </c>
      <c r="N8" s="1" t="s">
        <v>78</v>
      </c>
      <c r="O8" s="1"/>
      <c r="P8" s="1"/>
      <c r="Q8" s="1"/>
      <c r="R8" s="1"/>
      <c r="S8" s="1"/>
      <c r="T8" s="1" t="s">
        <v>224</v>
      </c>
      <c r="U8" s="1"/>
      <c r="V8" s="1" t="s">
        <v>225</v>
      </c>
      <c r="W8" s="1" t="s">
        <v>226</v>
      </c>
      <c r="X8" s="1" t="s">
        <v>227</v>
      </c>
      <c r="Y8" s="1" t="s">
        <v>228</v>
      </c>
      <c r="Z8" s="1" t="s">
        <v>229</v>
      </c>
      <c r="AA8" s="1"/>
      <c r="AB8" s="1"/>
      <c r="AC8" s="1"/>
      <c r="AD8" s="1"/>
      <c r="AE8" s="1"/>
      <c r="AF8" s="1"/>
      <c r="AG8" s="1" t="n">
        <v>19</v>
      </c>
      <c r="AH8" s="1" t="n">
        <v>6</v>
      </c>
      <c r="AI8" s="1" t="n">
        <v>6</v>
      </c>
      <c r="AJ8" s="1" t="n">
        <v>0</v>
      </c>
      <c r="AK8" s="1" t="n">
        <v>2</v>
      </c>
      <c r="AL8" s="1" t="s">
        <v>120</v>
      </c>
      <c r="AM8" s="1" t="s">
        <v>121</v>
      </c>
      <c r="AN8" s="1" t="s">
        <v>122</v>
      </c>
      <c r="AO8" s="1" t="s">
        <v>230</v>
      </c>
      <c r="AP8" s="1" t="s">
        <v>231</v>
      </c>
      <c r="AQ8" s="1"/>
      <c r="AR8" s="1" t="s">
        <v>232</v>
      </c>
      <c r="AS8" s="1" t="s">
        <v>233</v>
      </c>
      <c r="AT8" s="1" t="s">
        <v>234</v>
      </c>
      <c r="AU8" s="1" t="n">
        <v>2010</v>
      </c>
      <c r="AV8" s="1" t="n">
        <v>41</v>
      </c>
      <c r="AW8" s="1" t="n">
        <v>2</v>
      </c>
      <c r="AX8" s="1"/>
      <c r="AY8" s="1"/>
      <c r="AZ8" s="1"/>
      <c r="BA8" s="1"/>
      <c r="BB8" s="1" t="n">
        <v>264</v>
      </c>
      <c r="BC8" s="1" t="n">
        <v>280</v>
      </c>
      <c r="BD8" s="1"/>
      <c r="BE8" s="1" t="s">
        <v>235</v>
      </c>
      <c r="BF8" s="1" t="str">
        <f aca="false">HYPERLINK("http://dx.doi.org/10.1177/0021934709338043","http://dx.doi.org/10.1177/0021934709338043")</f>
        <v>http://dx.doi.org/10.1177/0021934709338043</v>
      </c>
      <c r="BG8" s="1"/>
      <c r="BH8" s="1"/>
      <c r="BI8" s="1" t="n">
        <v>17</v>
      </c>
      <c r="BJ8" s="1" t="s">
        <v>236</v>
      </c>
      <c r="BK8" s="1" t="s">
        <v>102</v>
      </c>
      <c r="BL8" s="1" t="s">
        <v>237</v>
      </c>
      <c r="BM8" s="1" t="s">
        <v>238</v>
      </c>
      <c r="BN8" s="1"/>
      <c r="BO8" s="1"/>
      <c r="BP8" s="1"/>
      <c r="BQ8" s="1"/>
      <c r="BR8" s="1" t="s">
        <v>105</v>
      </c>
      <c r="BS8" s="1" t="s">
        <v>239</v>
      </c>
      <c r="BT8" s="1" t="str">
        <f aca="false">HYPERLINK("https%3A%2F%2Fwww.webofscience.com%2Fwos%2Fwoscc%2Ffull-record%2FWOS:000285341800003","View Full Record in Web of Science")</f>
        <v>View Full Record in Web of Science</v>
      </c>
    </row>
    <row r="9" customFormat="false" ht="12.75" hidden="false" customHeight="false" outlineLevel="0" collapsed="false">
      <c r="A9" s="1" t="s">
        <v>72</v>
      </c>
      <c r="B9" s="1" t="s">
        <v>240</v>
      </c>
      <c r="C9" s="1"/>
      <c r="D9" s="1"/>
      <c r="E9" s="1"/>
      <c r="F9" s="1" t="s">
        <v>241</v>
      </c>
      <c r="G9" s="1"/>
      <c r="H9" s="1"/>
      <c r="I9" s="1" t="s">
        <v>242</v>
      </c>
      <c r="J9" s="1" t="s">
        <v>243</v>
      </c>
      <c r="K9" s="1"/>
      <c r="L9" s="1"/>
      <c r="M9" s="1" t="s">
        <v>77</v>
      </c>
      <c r="N9" s="1" t="s">
        <v>78</v>
      </c>
      <c r="O9" s="1"/>
      <c r="P9" s="1"/>
      <c r="Q9" s="1"/>
      <c r="R9" s="1"/>
      <c r="S9" s="1"/>
      <c r="T9" s="1" t="s">
        <v>244</v>
      </c>
      <c r="U9" s="1" t="s">
        <v>245</v>
      </c>
      <c r="V9" s="1" t="s">
        <v>246</v>
      </c>
      <c r="W9" s="1" t="s">
        <v>247</v>
      </c>
      <c r="X9" s="1" t="s">
        <v>248</v>
      </c>
      <c r="Y9" s="1" t="s">
        <v>249</v>
      </c>
      <c r="Z9" s="1" t="s">
        <v>250</v>
      </c>
      <c r="AA9" s="1" t="s">
        <v>118</v>
      </c>
      <c r="AB9" s="1" t="s">
        <v>119</v>
      </c>
      <c r="AC9" s="1"/>
      <c r="AD9" s="1"/>
      <c r="AE9" s="1"/>
      <c r="AF9" s="1"/>
      <c r="AG9" s="1" t="n">
        <v>72</v>
      </c>
      <c r="AH9" s="1" t="n">
        <v>5</v>
      </c>
      <c r="AI9" s="1" t="n">
        <v>5</v>
      </c>
      <c r="AJ9" s="1" t="n">
        <v>1</v>
      </c>
      <c r="AK9" s="1" t="n">
        <v>7</v>
      </c>
      <c r="AL9" s="1" t="s">
        <v>251</v>
      </c>
      <c r="AM9" s="1" t="s">
        <v>252</v>
      </c>
      <c r="AN9" s="1" t="s">
        <v>253</v>
      </c>
      <c r="AO9" s="1" t="s">
        <v>254</v>
      </c>
      <c r="AP9" s="1" t="s">
        <v>255</v>
      </c>
      <c r="AQ9" s="1"/>
      <c r="AR9" s="1" t="s">
        <v>256</v>
      </c>
      <c r="AS9" s="1" t="s">
        <v>257</v>
      </c>
      <c r="AT9" s="1"/>
      <c r="AU9" s="1" t="n">
        <v>2018</v>
      </c>
      <c r="AV9" s="1" t="n">
        <v>51</v>
      </c>
      <c r="AW9" s="1" t="n">
        <v>2</v>
      </c>
      <c r="AX9" s="1"/>
      <c r="AY9" s="1"/>
      <c r="AZ9" s="1"/>
      <c r="BA9" s="1"/>
      <c r="BB9" s="1" t="n">
        <v>182</v>
      </c>
      <c r="BC9" s="1" t="n">
        <v>198</v>
      </c>
      <c r="BD9" s="1"/>
      <c r="BE9" s="1" t="s">
        <v>258</v>
      </c>
      <c r="BF9" s="1" t="str">
        <f aca="false">HYPERLINK("http://dx.doi.org/10.1080/10665684.2018.1506952","http://dx.doi.org/10.1080/10665684.2018.1506952")</f>
        <v>http://dx.doi.org/10.1080/10665684.2018.1506952</v>
      </c>
      <c r="BG9" s="1"/>
      <c r="BH9" s="1"/>
      <c r="BI9" s="1" t="n">
        <v>17</v>
      </c>
      <c r="BJ9" s="1" t="s">
        <v>131</v>
      </c>
      <c r="BK9" s="1" t="s">
        <v>130</v>
      </c>
      <c r="BL9" s="1" t="s">
        <v>131</v>
      </c>
      <c r="BM9" s="1" t="s">
        <v>259</v>
      </c>
      <c r="BN9" s="1"/>
      <c r="BO9" s="1"/>
      <c r="BP9" s="1"/>
      <c r="BQ9" s="1"/>
      <c r="BR9" s="1" t="s">
        <v>105</v>
      </c>
      <c r="BS9" s="1" t="s">
        <v>260</v>
      </c>
      <c r="BT9" s="1" t="str">
        <f aca="false">HYPERLINK("https%3A%2F%2Fwww.webofscience.com%2Fwos%2Fwoscc%2Ffull-record%2FWOS:000471781900006","View Full Record in Web of Science")</f>
        <v>View Full Record in Web of Science</v>
      </c>
    </row>
    <row r="10" customFormat="false" ht="12.75" hidden="false" customHeight="false" outlineLevel="0" collapsed="false">
      <c r="A10" s="1" t="s">
        <v>72</v>
      </c>
      <c r="B10" s="1" t="s">
        <v>261</v>
      </c>
      <c r="C10" s="1"/>
      <c r="D10" s="1"/>
      <c r="E10" s="1"/>
      <c r="F10" s="1" t="s">
        <v>262</v>
      </c>
      <c r="G10" s="1"/>
      <c r="H10" s="1"/>
      <c r="I10" s="1" t="s">
        <v>263</v>
      </c>
      <c r="J10" s="1" t="s">
        <v>264</v>
      </c>
      <c r="K10" s="1"/>
      <c r="L10" s="1"/>
      <c r="M10" s="1" t="s">
        <v>77</v>
      </c>
      <c r="N10" s="1" t="s">
        <v>78</v>
      </c>
      <c r="O10" s="1"/>
      <c r="P10" s="1"/>
      <c r="Q10" s="1"/>
      <c r="R10" s="1"/>
      <c r="S10" s="1"/>
      <c r="T10" s="1" t="s">
        <v>265</v>
      </c>
      <c r="U10" s="1" t="s">
        <v>266</v>
      </c>
      <c r="V10" s="1" t="s">
        <v>267</v>
      </c>
      <c r="W10" s="1" t="s">
        <v>268</v>
      </c>
      <c r="X10" s="1" t="s">
        <v>269</v>
      </c>
      <c r="Y10" s="1" t="s">
        <v>270</v>
      </c>
      <c r="Z10" s="1" t="s">
        <v>271</v>
      </c>
      <c r="AA10" s="1"/>
      <c r="AB10" s="1"/>
      <c r="AC10" s="1"/>
      <c r="AD10" s="1"/>
      <c r="AE10" s="1"/>
      <c r="AF10" s="1"/>
      <c r="AG10" s="1" t="n">
        <v>76</v>
      </c>
      <c r="AH10" s="1" t="n">
        <v>2</v>
      </c>
      <c r="AI10" s="1" t="n">
        <v>2</v>
      </c>
      <c r="AJ10" s="1" t="n">
        <v>0</v>
      </c>
      <c r="AK10" s="1" t="n">
        <v>10</v>
      </c>
      <c r="AL10" s="1" t="s">
        <v>251</v>
      </c>
      <c r="AM10" s="1" t="s">
        <v>252</v>
      </c>
      <c r="AN10" s="1" t="s">
        <v>253</v>
      </c>
      <c r="AO10" s="1" t="s">
        <v>272</v>
      </c>
      <c r="AP10" s="1" t="s">
        <v>273</v>
      </c>
      <c r="AQ10" s="1"/>
      <c r="AR10" s="1" t="s">
        <v>274</v>
      </c>
      <c r="AS10" s="1" t="s">
        <v>275</v>
      </c>
      <c r="AT10" s="1" t="s">
        <v>276</v>
      </c>
      <c r="AU10" s="1" t="n">
        <v>2015</v>
      </c>
      <c r="AV10" s="1" t="n">
        <v>18</v>
      </c>
      <c r="AW10" s="1" t="n">
        <v>5</v>
      </c>
      <c r="AX10" s="1"/>
      <c r="AY10" s="1"/>
      <c r="AZ10" s="1"/>
      <c r="BA10" s="1"/>
      <c r="BB10" s="1" t="n">
        <v>696</v>
      </c>
      <c r="BC10" s="1" t="n">
        <v>722</v>
      </c>
      <c r="BD10" s="1"/>
      <c r="BE10" s="1" t="s">
        <v>277</v>
      </c>
      <c r="BF10" s="1" t="str">
        <f aca="false">HYPERLINK("http://dx.doi.org/10.1080/13613324.2013.792795","http://dx.doi.org/10.1080/13613324.2013.792795")</f>
        <v>http://dx.doi.org/10.1080/13613324.2013.792795</v>
      </c>
      <c r="BG10" s="1"/>
      <c r="BH10" s="1"/>
      <c r="BI10" s="1" t="n">
        <v>27</v>
      </c>
      <c r="BJ10" s="1" t="s">
        <v>278</v>
      </c>
      <c r="BK10" s="1" t="s">
        <v>102</v>
      </c>
      <c r="BL10" s="1" t="s">
        <v>278</v>
      </c>
      <c r="BM10" s="1" t="s">
        <v>279</v>
      </c>
      <c r="BN10" s="1"/>
      <c r="BO10" s="1"/>
      <c r="BP10" s="1"/>
      <c r="BQ10" s="1"/>
      <c r="BR10" s="1" t="s">
        <v>105</v>
      </c>
      <c r="BS10" s="1" t="s">
        <v>280</v>
      </c>
      <c r="BT10" s="1" t="str">
        <f aca="false">HYPERLINK("https%3A%2F%2Fwww.webofscience.com%2Fwos%2Fwoscc%2Ffull-record%2FWOS:000356666200006","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78</v>
      </c>
      <c r="O11" s="1"/>
      <c r="P11" s="1"/>
      <c r="Q11" s="1"/>
      <c r="R11" s="1"/>
      <c r="S11" s="1"/>
      <c r="T11" s="1" t="s">
        <v>285</v>
      </c>
      <c r="U11" s="1" t="s">
        <v>286</v>
      </c>
      <c r="V11" s="1" t="s">
        <v>287</v>
      </c>
      <c r="W11" s="1" t="s">
        <v>288</v>
      </c>
      <c r="X11" s="1" t="s">
        <v>289</v>
      </c>
      <c r="Y11" s="1" t="s">
        <v>290</v>
      </c>
      <c r="Z11" s="1" t="s">
        <v>291</v>
      </c>
      <c r="AA11" s="1"/>
      <c r="AB11" s="1" t="s">
        <v>292</v>
      </c>
      <c r="AC11" s="1" t="s">
        <v>293</v>
      </c>
      <c r="AD11" s="1" t="s">
        <v>213</v>
      </c>
      <c r="AE11" s="1" t="s">
        <v>294</v>
      </c>
      <c r="AF11" s="1"/>
      <c r="AG11" s="1" t="n">
        <v>29</v>
      </c>
      <c r="AH11" s="1" t="n">
        <v>1</v>
      </c>
      <c r="AI11" s="1" t="n">
        <v>1</v>
      </c>
      <c r="AJ11" s="1" t="n">
        <v>0</v>
      </c>
      <c r="AK11" s="1" t="n">
        <v>0</v>
      </c>
      <c r="AL11" s="1" t="s">
        <v>295</v>
      </c>
      <c r="AM11" s="1" t="s">
        <v>296</v>
      </c>
      <c r="AN11" s="1" t="s">
        <v>297</v>
      </c>
      <c r="AO11" s="1" t="s">
        <v>298</v>
      </c>
      <c r="AP11" s="1" t="s">
        <v>299</v>
      </c>
      <c r="AQ11" s="1"/>
      <c r="AR11" s="1" t="s">
        <v>300</v>
      </c>
      <c r="AS11" s="1" t="s">
        <v>301</v>
      </c>
      <c r="AT11" s="1" t="s">
        <v>127</v>
      </c>
      <c r="AU11" s="1" t="n">
        <v>2023</v>
      </c>
      <c r="AV11" s="1" t="n">
        <v>123</v>
      </c>
      <c r="AW11" s="1" t="n">
        <v>3</v>
      </c>
      <c r="AX11" s="1"/>
      <c r="AY11" s="1"/>
      <c r="AZ11" s="1" t="s">
        <v>99</v>
      </c>
      <c r="BA11" s="1"/>
      <c r="BB11" s="1" t="n">
        <v>125</v>
      </c>
      <c r="BC11" s="1" t="n">
        <v>136</v>
      </c>
      <c r="BD11" s="1"/>
      <c r="BE11" s="1" t="s">
        <v>302</v>
      </c>
      <c r="BF11" s="1" t="str">
        <f aca="false">HYPERLINK("http://dx.doi.org/10.1111/ssm.12578","http://dx.doi.org/10.1111/ssm.12578")</f>
        <v>http://dx.doi.org/10.1111/ssm.12578</v>
      </c>
      <c r="BG11" s="1"/>
      <c r="BH11" s="1" t="s">
        <v>303</v>
      </c>
      <c r="BI11" s="1" t="n">
        <v>12</v>
      </c>
      <c r="BJ11" s="1" t="s">
        <v>131</v>
      </c>
      <c r="BK11" s="1" t="s">
        <v>130</v>
      </c>
      <c r="BL11" s="1" t="s">
        <v>131</v>
      </c>
      <c r="BM11" s="1" t="s">
        <v>304</v>
      </c>
      <c r="BN11" s="1"/>
      <c r="BO11" s="1" t="s">
        <v>218</v>
      </c>
      <c r="BP11" s="1"/>
      <c r="BQ11" s="1"/>
      <c r="BR11" s="1" t="s">
        <v>105</v>
      </c>
      <c r="BS11" s="1" t="s">
        <v>305</v>
      </c>
      <c r="BT11" s="1" t="str">
        <f aca="false">HYPERLINK("https%3A%2F%2Fwww.webofscience.com%2Fwos%2Fwoscc%2Ffull-record%2FWOS:000970543900001","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c r="U12" s="1" t="s">
        <v>310</v>
      </c>
      <c r="V12" s="1" t="s">
        <v>311</v>
      </c>
      <c r="W12" s="1" t="s">
        <v>312</v>
      </c>
      <c r="X12" s="1" t="s">
        <v>313</v>
      </c>
      <c r="Y12" s="1" t="s">
        <v>314</v>
      </c>
      <c r="Z12" s="1" t="s">
        <v>315</v>
      </c>
      <c r="AA12" s="1"/>
      <c r="AB12" s="1"/>
      <c r="AC12" s="1"/>
      <c r="AD12" s="1"/>
      <c r="AE12" s="1"/>
      <c r="AF12" s="1"/>
      <c r="AG12" s="1" t="n">
        <v>45</v>
      </c>
      <c r="AH12" s="1" t="n">
        <v>115</v>
      </c>
      <c r="AI12" s="1" t="n">
        <v>115</v>
      </c>
      <c r="AJ12" s="1" t="n">
        <v>0</v>
      </c>
      <c r="AK12" s="1" t="n">
        <v>7</v>
      </c>
      <c r="AL12" s="1" t="s">
        <v>316</v>
      </c>
      <c r="AM12" s="1" t="s">
        <v>317</v>
      </c>
      <c r="AN12" s="1" t="s">
        <v>318</v>
      </c>
      <c r="AO12" s="1" t="s">
        <v>319</v>
      </c>
      <c r="AP12" s="1" t="s">
        <v>320</v>
      </c>
      <c r="AQ12" s="1"/>
      <c r="AR12" s="1" t="s">
        <v>321</v>
      </c>
      <c r="AS12" s="1" t="s">
        <v>322</v>
      </c>
      <c r="AT12" s="1" t="s">
        <v>323</v>
      </c>
      <c r="AU12" s="1" t="n">
        <v>2007</v>
      </c>
      <c r="AV12" s="1" t="n">
        <v>48</v>
      </c>
      <c r="AW12" s="1" t="n">
        <v>5</v>
      </c>
      <c r="AX12" s="1"/>
      <c r="AY12" s="1"/>
      <c r="AZ12" s="1"/>
      <c r="BA12" s="1"/>
      <c r="BB12" s="1" t="n">
        <v>509</v>
      </c>
      <c r="BC12" s="1" t="n">
        <v>524</v>
      </c>
      <c r="BD12" s="1"/>
      <c r="BE12" s="1" t="s">
        <v>324</v>
      </c>
      <c r="BF12" s="1" t="str">
        <f aca="false">HYPERLINK("http://dx.doi.org/10.1353/csd.2007.0048","http://dx.doi.org/10.1353/csd.2007.0048")</f>
        <v>http://dx.doi.org/10.1353/csd.2007.0048</v>
      </c>
      <c r="BG12" s="1"/>
      <c r="BH12" s="1"/>
      <c r="BI12" s="1" t="n">
        <v>16</v>
      </c>
      <c r="BJ12" s="1" t="s">
        <v>325</v>
      </c>
      <c r="BK12" s="1" t="s">
        <v>102</v>
      </c>
      <c r="BL12" s="1" t="s">
        <v>103</v>
      </c>
      <c r="BM12" s="1" t="s">
        <v>326</v>
      </c>
      <c r="BN12" s="1"/>
      <c r="BO12" s="1"/>
      <c r="BP12" s="1"/>
      <c r="BQ12" s="1"/>
      <c r="BR12" s="1" t="s">
        <v>105</v>
      </c>
      <c r="BS12" s="1" t="s">
        <v>327</v>
      </c>
      <c r="BT12" s="1" t="str">
        <f aca="false">HYPERLINK("https%3A%2F%2Fwww.webofscience.com%2Fwos%2Fwoscc%2Ffull-record%2FWOS:000249564500002","View Full Record in Web of Science")</f>
        <v>View Full Record in Web of Science</v>
      </c>
    </row>
    <row r="13" customFormat="false" ht="12.75" hidden="false" customHeight="false" outlineLevel="0" collapsed="false">
      <c r="A13" s="1" t="s">
        <v>72</v>
      </c>
      <c r="B13" s="1" t="s">
        <v>328</v>
      </c>
      <c r="C13" s="1"/>
      <c r="D13" s="1"/>
      <c r="E13" s="1"/>
      <c r="F13" s="1" t="s">
        <v>329</v>
      </c>
      <c r="G13" s="1"/>
      <c r="H13" s="1"/>
      <c r="I13" s="1" t="s">
        <v>330</v>
      </c>
      <c r="J13" s="1" t="s">
        <v>309</v>
      </c>
      <c r="K13" s="1"/>
      <c r="L13" s="1"/>
      <c r="M13" s="1" t="s">
        <v>77</v>
      </c>
      <c r="N13" s="1" t="s">
        <v>78</v>
      </c>
      <c r="O13" s="1"/>
      <c r="P13" s="1"/>
      <c r="Q13" s="1"/>
      <c r="R13" s="1"/>
      <c r="S13" s="1"/>
      <c r="T13" s="1"/>
      <c r="U13" s="1" t="s">
        <v>331</v>
      </c>
      <c r="V13" s="1"/>
      <c r="W13" s="1" t="s">
        <v>332</v>
      </c>
      <c r="X13" s="1" t="s">
        <v>333</v>
      </c>
      <c r="Y13" s="1" t="s">
        <v>334</v>
      </c>
      <c r="Z13" s="1" t="s">
        <v>335</v>
      </c>
      <c r="AA13" s="1"/>
      <c r="AB13" s="1"/>
      <c r="AC13" s="1"/>
      <c r="AD13" s="1"/>
      <c r="AE13" s="1"/>
      <c r="AF13" s="1"/>
      <c r="AG13" s="1" t="n">
        <v>31</v>
      </c>
      <c r="AH13" s="1" t="n">
        <v>0</v>
      </c>
      <c r="AI13" s="1" t="n">
        <v>0</v>
      </c>
      <c r="AJ13" s="1" t="n">
        <v>0</v>
      </c>
      <c r="AK13" s="1" t="n">
        <v>0</v>
      </c>
      <c r="AL13" s="1" t="s">
        <v>316</v>
      </c>
      <c r="AM13" s="1" t="s">
        <v>317</v>
      </c>
      <c r="AN13" s="1" t="s">
        <v>318</v>
      </c>
      <c r="AO13" s="1" t="s">
        <v>319</v>
      </c>
      <c r="AP13" s="1" t="s">
        <v>320</v>
      </c>
      <c r="AQ13" s="1"/>
      <c r="AR13" s="1" t="s">
        <v>321</v>
      </c>
      <c r="AS13" s="1" t="s">
        <v>322</v>
      </c>
      <c r="AT13" s="1" t="s">
        <v>336</v>
      </c>
      <c r="AU13" s="1" t="n">
        <v>2023</v>
      </c>
      <c r="AV13" s="1" t="n">
        <v>64</v>
      </c>
      <c r="AW13" s="1" t="n">
        <v>2</v>
      </c>
      <c r="AX13" s="1"/>
      <c r="AY13" s="1"/>
      <c r="AZ13" s="1"/>
      <c r="BA13" s="1"/>
      <c r="BB13" s="1" t="n">
        <v>225</v>
      </c>
      <c r="BC13" s="1" t="n">
        <v>230</v>
      </c>
      <c r="BD13" s="1"/>
      <c r="BE13" s="1" t="s">
        <v>337</v>
      </c>
      <c r="BF13" s="1" t="str">
        <f aca="false">HYPERLINK("http://dx.doi.org/10.1353/csd.2023.0019","http://dx.doi.org/10.1353/csd.2023.0019")</f>
        <v>http://dx.doi.org/10.1353/csd.2023.0019</v>
      </c>
      <c r="BG13" s="1"/>
      <c r="BH13" s="1"/>
      <c r="BI13" s="1" t="n">
        <v>7</v>
      </c>
      <c r="BJ13" s="1" t="s">
        <v>325</v>
      </c>
      <c r="BK13" s="1" t="s">
        <v>102</v>
      </c>
      <c r="BL13" s="1" t="s">
        <v>103</v>
      </c>
      <c r="BM13" s="1" t="s">
        <v>338</v>
      </c>
      <c r="BN13" s="1"/>
      <c r="BO13" s="1"/>
      <c r="BP13" s="1"/>
      <c r="BQ13" s="1"/>
      <c r="BR13" s="1" t="s">
        <v>105</v>
      </c>
      <c r="BS13" s="1" t="s">
        <v>339</v>
      </c>
      <c r="BT13" s="1" t="str">
        <f aca="false">HYPERLINK("https%3A%2F%2Fwww.webofscience.com%2Fwos%2Fwoscc%2Ffull-record%2FWOS:000996496800007","View Full Record in Web of Science")</f>
        <v>View Full Record in Web of Science</v>
      </c>
    </row>
    <row r="14" customFormat="false" ht="12.75" hidden="false" customHeight="false" outlineLevel="0" collapsed="false">
      <c r="A14" s="1" t="s">
        <v>72</v>
      </c>
      <c r="B14" s="1" t="s">
        <v>340</v>
      </c>
      <c r="C14" s="1"/>
      <c r="D14" s="1"/>
      <c r="E14" s="1"/>
      <c r="F14" s="1" t="s">
        <v>341</v>
      </c>
      <c r="G14" s="1"/>
      <c r="H14" s="1"/>
      <c r="I14" s="1" t="s">
        <v>342</v>
      </c>
      <c r="J14" s="1" t="s">
        <v>223</v>
      </c>
      <c r="K14" s="1"/>
      <c r="L14" s="1"/>
      <c r="M14" s="1" t="s">
        <v>77</v>
      </c>
      <c r="N14" s="1" t="s">
        <v>78</v>
      </c>
      <c r="O14" s="1"/>
      <c r="P14" s="1"/>
      <c r="Q14" s="1"/>
      <c r="R14" s="1"/>
      <c r="S14" s="1"/>
      <c r="T14" s="1" t="s">
        <v>343</v>
      </c>
      <c r="U14" s="1"/>
      <c r="V14" s="1" t="s">
        <v>344</v>
      </c>
      <c r="W14" s="1" t="s">
        <v>345</v>
      </c>
      <c r="X14" s="1" t="s">
        <v>346</v>
      </c>
      <c r="Y14" s="1" t="s">
        <v>347</v>
      </c>
      <c r="Z14" s="1"/>
      <c r="AA14" s="1"/>
      <c r="AB14" s="1"/>
      <c r="AC14" s="1"/>
      <c r="AD14" s="1"/>
      <c r="AE14" s="1"/>
      <c r="AF14" s="1"/>
      <c r="AG14" s="1" t="n">
        <v>19</v>
      </c>
      <c r="AH14" s="1" t="n">
        <v>16</v>
      </c>
      <c r="AI14" s="1" t="n">
        <v>16</v>
      </c>
      <c r="AJ14" s="1" t="n">
        <v>2</v>
      </c>
      <c r="AK14" s="1" t="n">
        <v>16</v>
      </c>
      <c r="AL14" s="1" t="s">
        <v>120</v>
      </c>
      <c r="AM14" s="1" t="s">
        <v>121</v>
      </c>
      <c r="AN14" s="1" t="s">
        <v>122</v>
      </c>
      <c r="AO14" s="1" t="s">
        <v>230</v>
      </c>
      <c r="AP14" s="1" t="s">
        <v>231</v>
      </c>
      <c r="AQ14" s="1"/>
      <c r="AR14" s="1" t="s">
        <v>232</v>
      </c>
      <c r="AS14" s="1" t="s">
        <v>233</v>
      </c>
      <c r="AT14" s="1" t="s">
        <v>234</v>
      </c>
      <c r="AU14" s="1" t="n">
        <v>2009</v>
      </c>
      <c r="AV14" s="1" t="n">
        <v>40</v>
      </c>
      <c r="AW14" s="1" t="n">
        <v>2</v>
      </c>
      <c r="AX14" s="1"/>
      <c r="AY14" s="1"/>
      <c r="AZ14" s="1"/>
      <c r="BA14" s="1"/>
      <c r="BB14" s="1" t="n">
        <v>266</v>
      </c>
      <c r="BC14" s="1" t="n">
        <v>282</v>
      </c>
      <c r="BD14" s="1"/>
      <c r="BE14" s="1" t="s">
        <v>348</v>
      </c>
      <c r="BF14" s="1" t="str">
        <f aca="false">HYPERLINK("http://dx.doi.org/10.1177/0021934707311128","http://dx.doi.org/10.1177/0021934707311128")</f>
        <v>http://dx.doi.org/10.1177/0021934707311128</v>
      </c>
      <c r="BG14" s="1"/>
      <c r="BH14" s="1"/>
      <c r="BI14" s="1" t="n">
        <v>17</v>
      </c>
      <c r="BJ14" s="1" t="s">
        <v>236</v>
      </c>
      <c r="BK14" s="1" t="s">
        <v>102</v>
      </c>
      <c r="BL14" s="1" t="s">
        <v>237</v>
      </c>
      <c r="BM14" s="1" t="s">
        <v>349</v>
      </c>
      <c r="BN14" s="1"/>
      <c r="BO14" s="1"/>
      <c r="BP14" s="1"/>
      <c r="BQ14" s="1"/>
      <c r="BR14" s="1" t="s">
        <v>105</v>
      </c>
      <c r="BS14" s="1" t="s">
        <v>350</v>
      </c>
      <c r="BT14" s="1" t="str">
        <f aca="false">HYPERLINK("https%3A%2F%2Fwww.webofscience.com%2Fwos%2Fwoscc%2Ffull-record%2FWOS:000270744500009","View Full Record in Web of Science")</f>
        <v>View Full Record in Web of Science</v>
      </c>
    </row>
    <row r="15" customFormat="false" ht="12.75" hidden="false" customHeight="false" outlineLevel="0" collapsed="false">
      <c r="A15" s="1" t="s">
        <v>72</v>
      </c>
      <c r="B15" s="1" t="s">
        <v>351</v>
      </c>
      <c r="C15" s="1"/>
      <c r="D15" s="1"/>
      <c r="E15" s="1"/>
      <c r="F15" s="1" t="s">
        <v>352</v>
      </c>
      <c r="G15" s="1"/>
      <c r="H15" s="1"/>
      <c r="I15" s="1" t="s">
        <v>353</v>
      </c>
      <c r="J15" s="1" t="s">
        <v>354</v>
      </c>
      <c r="K15" s="1"/>
      <c r="L15" s="1"/>
      <c r="M15" s="1" t="s">
        <v>77</v>
      </c>
      <c r="N15" s="1" t="s">
        <v>78</v>
      </c>
      <c r="O15" s="1"/>
      <c r="P15" s="1"/>
      <c r="Q15" s="1"/>
      <c r="R15" s="1"/>
      <c r="S15" s="1"/>
      <c r="T15" s="1" t="s">
        <v>355</v>
      </c>
      <c r="U15" s="1" t="s">
        <v>356</v>
      </c>
      <c r="V15" s="1" t="s">
        <v>357</v>
      </c>
      <c r="W15" s="1" t="s">
        <v>358</v>
      </c>
      <c r="X15" s="1" t="s">
        <v>359</v>
      </c>
      <c r="Y15" s="1" t="s">
        <v>360</v>
      </c>
      <c r="Z15" s="1" t="s">
        <v>361</v>
      </c>
      <c r="AA15" s="1" t="s">
        <v>362</v>
      </c>
      <c r="AB15" s="1" t="s">
        <v>363</v>
      </c>
      <c r="AC15" s="1"/>
      <c r="AD15" s="1"/>
      <c r="AE15" s="1"/>
      <c r="AF15" s="1"/>
      <c r="AG15" s="1" t="n">
        <v>91</v>
      </c>
      <c r="AH15" s="1" t="n">
        <v>5</v>
      </c>
      <c r="AI15" s="1" t="n">
        <v>6</v>
      </c>
      <c r="AJ15" s="1" t="n">
        <v>1</v>
      </c>
      <c r="AK15" s="1" t="n">
        <v>8</v>
      </c>
      <c r="AL15" s="1" t="s">
        <v>364</v>
      </c>
      <c r="AM15" s="1" t="s">
        <v>365</v>
      </c>
      <c r="AN15" s="1" t="s">
        <v>366</v>
      </c>
      <c r="AO15" s="1" t="s">
        <v>367</v>
      </c>
      <c r="AP15" s="1"/>
      <c r="AQ15" s="1"/>
      <c r="AR15" s="1" t="s">
        <v>368</v>
      </c>
      <c r="AS15" s="1" t="s">
        <v>369</v>
      </c>
      <c r="AT15" s="1" t="s">
        <v>98</v>
      </c>
      <c r="AU15" s="1" t="n">
        <v>2021</v>
      </c>
      <c r="AV15" s="1" t="n">
        <v>70</v>
      </c>
      <c r="AW15" s="1"/>
      <c r="AX15" s="1"/>
      <c r="AY15" s="1"/>
      <c r="AZ15" s="1"/>
      <c r="BA15" s="1"/>
      <c r="BB15" s="1"/>
      <c r="BC15" s="1"/>
      <c r="BD15" s="1" t="n">
        <v>101066</v>
      </c>
      <c r="BE15" s="1" t="s">
        <v>370</v>
      </c>
      <c r="BF15" s="1" t="str">
        <f aca="false">HYPERLINK("http://dx.doi.org/10.1016/j.stueduc.2021.101066","http://dx.doi.org/10.1016/j.stueduc.2021.101066")</f>
        <v>http://dx.doi.org/10.1016/j.stueduc.2021.101066</v>
      </c>
      <c r="BG15" s="1"/>
      <c r="BH15" s="1" t="s">
        <v>371</v>
      </c>
      <c r="BI15" s="1" t="n">
        <v>12</v>
      </c>
      <c r="BJ15" s="1" t="s">
        <v>372</v>
      </c>
      <c r="BK15" s="1" t="s">
        <v>102</v>
      </c>
      <c r="BL15" s="1" t="s">
        <v>103</v>
      </c>
      <c r="BM15" s="1" t="s">
        <v>373</v>
      </c>
      <c r="BN15" s="1"/>
      <c r="BO15" s="1"/>
      <c r="BP15" s="1"/>
      <c r="BQ15" s="1"/>
      <c r="BR15" s="1" t="s">
        <v>105</v>
      </c>
      <c r="BS15" s="1" t="s">
        <v>374</v>
      </c>
      <c r="BT15" s="1" t="str">
        <f aca="false">HYPERLINK("https%3A%2F%2Fwww.webofscience.com%2Fwos%2Fwoscc%2Ffull-record%2FWOS:000689616400011","View Full Record in Web of Science")</f>
        <v>View Full Record in Web of Science</v>
      </c>
    </row>
    <row r="16" customFormat="false" ht="12.75" hidden="false" customHeight="false" outlineLevel="0" collapsed="false">
      <c r="A16" s="1" t="s">
        <v>72</v>
      </c>
      <c r="B16" s="1" t="s">
        <v>375</v>
      </c>
      <c r="C16" s="1"/>
      <c r="D16" s="1"/>
      <c r="E16" s="1"/>
      <c r="F16" s="1" t="s">
        <v>376</v>
      </c>
      <c r="G16" s="1"/>
      <c r="H16" s="1"/>
      <c r="I16" s="1" t="s">
        <v>377</v>
      </c>
      <c r="J16" s="1" t="s">
        <v>378</v>
      </c>
      <c r="K16" s="1"/>
      <c r="L16" s="1"/>
      <c r="M16" s="1" t="s">
        <v>77</v>
      </c>
      <c r="N16" s="1" t="s">
        <v>78</v>
      </c>
      <c r="O16" s="1"/>
      <c r="P16" s="1"/>
      <c r="Q16" s="1"/>
      <c r="R16" s="1"/>
      <c r="S16" s="1"/>
      <c r="T16" s="1" t="s">
        <v>379</v>
      </c>
      <c r="U16" s="1"/>
      <c r="V16" s="1" t="s">
        <v>380</v>
      </c>
      <c r="W16" s="1" t="s">
        <v>381</v>
      </c>
      <c r="X16" s="1" t="s">
        <v>382</v>
      </c>
      <c r="Y16" s="1" t="s">
        <v>383</v>
      </c>
      <c r="Z16" s="1"/>
      <c r="AA16" s="1"/>
      <c r="AB16" s="1"/>
      <c r="AC16" s="1"/>
      <c r="AD16" s="1"/>
      <c r="AE16" s="1"/>
      <c r="AF16" s="1"/>
      <c r="AG16" s="1" t="n">
        <v>16</v>
      </c>
      <c r="AH16" s="1" t="n">
        <v>0</v>
      </c>
      <c r="AI16" s="1" t="n">
        <v>0</v>
      </c>
      <c r="AJ16" s="1" t="n">
        <v>1</v>
      </c>
      <c r="AK16" s="1" t="n">
        <v>1</v>
      </c>
      <c r="AL16" s="1" t="s">
        <v>384</v>
      </c>
      <c r="AM16" s="1" t="s">
        <v>385</v>
      </c>
      <c r="AN16" s="1" t="s">
        <v>386</v>
      </c>
      <c r="AO16" s="1" t="s">
        <v>387</v>
      </c>
      <c r="AP16" s="1" t="s">
        <v>388</v>
      </c>
      <c r="AQ16" s="1"/>
      <c r="AR16" s="1" t="s">
        <v>389</v>
      </c>
      <c r="AS16" s="1" t="s">
        <v>389</v>
      </c>
      <c r="AT16" s="1" t="s">
        <v>390</v>
      </c>
      <c r="AU16" s="1" t="n">
        <v>2022</v>
      </c>
      <c r="AV16" s="1" t="n">
        <v>44</v>
      </c>
      <c r="AW16" s="1"/>
      <c r="AX16" s="1"/>
      <c r="AY16" s="1"/>
      <c r="AZ16" s="1"/>
      <c r="BA16" s="1"/>
      <c r="BB16" s="1" t="n">
        <v>48</v>
      </c>
      <c r="BC16" s="1" t="n">
        <v>66</v>
      </c>
      <c r="BD16" s="1"/>
      <c r="BE16" s="1" t="s">
        <v>391</v>
      </c>
      <c r="BF16" s="1" t="str">
        <f aca="false">HYPERLINK("http://dx.doi.org/10.3138/topia-2021-0019","http://dx.doi.org/10.3138/topia-2021-0019")</f>
        <v>http://dx.doi.org/10.3138/topia-2021-0019</v>
      </c>
      <c r="BG16" s="1"/>
      <c r="BH16" s="1"/>
      <c r="BI16" s="1" t="n">
        <v>19</v>
      </c>
      <c r="BJ16" s="1" t="s">
        <v>392</v>
      </c>
      <c r="BK16" s="1" t="s">
        <v>393</v>
      </c>
      <c r="BL16" s="1" t="s">
        <v>392</v>
      </c>
      <c r="BM16" s="1" t="s">
        <v>394</v>
      </c>
      <c r="BN16" s="1"/>
      <c r="BO16" s="1"/>
      <c r="BP16" s="1"/>
      <c r="BQ16" s="1"/>
      <c r="BR16" s="1" t="s">
        <v>105</v>
      </c>
      <c r="BS16" s="1" t="s">
        <v>395</v>
      </c>
      <c r="BT16" s="1" t="str">
        <f aca="false">HYPERLINK("https%3A%2F%2Fwww.webofscience.com%2Fwos%2Fwoscc%2Ffull-record%2FWOS:000789617100005","View Full Record in Web of Science")</f>
        <v>View Full Record in Web of Science</v>
      </c>
    </row>
    <row r="17" customFormat="false" ht="12.75" hidden="false" customHeight="false" outlineLevel="0" collapsed="false">
      <c r="A17" s="1" t="s">
        <v>72</v>
      </c>
      <c r="B17" s="1" t="s">
        <v>328</v>
      </c>
      <c r="C17" s="1"/>
      <c r="D17" s="1"/>
      <c r="E17" s="1"/>
      <c r="F17" s="1" t="s">
        <v>329</v>
      </c>
      <c r="G17" s="1"/>
      <c r="H17" s="1"/>
      <c r="I17" s="1" t="s">
        <v>396</v>
      </c>
      <c r="J17" s="1" t="s">
        <v>397</v>
      </c>
      <c r="K17" s="1"/>
      <c r="L17" s="1"/>
      <c r="M17" s="1" t="s">
        <v>77</v>
      </c>
      <c r="N17" s="1" t="s">
        <v>78</v>
      </c>
      <c r="O17" s="1"/>
      <c r="P17" s="1"/>
      <c r="Q17" s="1"/>
      <c r="R17" s="1"/>
      <c r="S17" s="1"/>
      <c r="T17" s="1" t="s">
        <v>398</v>
      </c>
      <c r="U17" s="1" t="s">
        <v>399</v>
      </c>
      <c r="V17" s="1" t="s">
        <v>400</v>
      </c>
      <c r="W17" s="1" t="s">
        <v>401</v>
      </c>
      <c r="X17" s="1" t="s">
        <v>402</v>
      </c>
      <c r="Y17" s="1" t="s">
        <v>403</v>
      </c>
      <c r="Z17" s="1" t="s">
        <v>404</v>
      </c>
      <c r="AA17" s="1" t="s">
        <v>405</v>
      </c>
      <c r="AB17" s="1" t="s">
        <v>406</v>
      </c>
      <c r="AC17" s="1"/>
      <c r="AD17" s="1"/>
      <c r="AE17" s="1"/>
      <c r="AF17" s="1"/>
      <c r="AG17" s="1" t="n">
        <v>42</v>
      </c>
      <c r="AH17" s="1" t="n">
        <v>1</v>
      </c>
      <c r="AI17" s="1" t="n">
        <v>1</v>
      </c>
      <c r="AJ17" s="1" t="n">
        <v>0</v>
      </c>
      <c r="AK17" s="1" t="n">
        <v>2</v>
      </c>
      <c r="AL17" s="1" t="s">
        <v>407</v>
      </c>
      <c r="AM17" s="1" t="s">
        <v>408</v>
      </c>
      <c r="AN17" s="1" t="s">
        <v>409</v>
      </c>
      <c r="AO17" s="1" t="s">
        <v>410</v>
      </c>
      <c r="AP17" s="1" t="s">
        <v>411</v>
      </c>
      <c r="AQ17" s="1"/>
      <c r="AR17" s="1" t="s">
        <v>412</v>
      </c>
      <c r="AS17" s="1" t="s">
        <v>413</v>
      </c>
      <c r="AT17" s="1" t="s">
        <v>414</v>
      </c>
      <c r="AU17" s="1" t="n">
        <v>2020</v>
      </c>
      <c r="AV17" s="1" t="n">
        <v>24</v>
      </c>
      <c r="AW17" s="1" t="n">
        <v>4</v>
      </c>
      <c r="AX17" s="1"/>
      <c r="AY17" s="1"/>
      <c r="AZ17" s="1"/>
      <c r="BA17" s="1"/>
      <c r="BB17" s="1" t="n">
        <v>573</v>
      </c>
      <c r="BC17" s="1" t="n">
        <v>585</v>
      </c>
      <c r="BD17" s="1"/>
      <c r="BE17" s="1" t="s">
        <v>415</v>
      </c>
      <c r="BF17" s="1" t="str">
        <f aca="false">HYPERLINK("http://dx.doi.org/10.1007/s12111-020-09501-7","http://dx.doi.org/10.1007/s12111-020-09501-7")</f>
        <v>http://dx.doi.org/10.1007/s12111-020-09501-7</v>
      </c>
      <c r="BG17" s="1"/>
      <c r="BH17" s="1" t="s">
        <v>416</v>
      </c>
      <c r="BI17" s="1" t="n">
        <v>13</v>
      </c>
      <c r="BJ17" s="1" t="s">
        <v>417</v>
      </c>
      <c r="BK17" s="1" t="s">
        <v>130</v>
      </c>
      <c r="BL17" s="1" t="s">
        <v>417</v>
      </c>
      <c r="BM17" s="1" t="s">
        <v>418</v>
      </c>
      <c r="BN17" s="1"/>
      <c r="BO17" s="1"/>
      <c r="BP17" s="1"/>
      <c r="BQ17" s="1"/>
      <c r="BR17" s="1" t="s">
        <v>105</v>
      </c>
      <c r="BS17" s="1" t="s">
        <v>419</v>
      </c>
      <c r="BT17" s="1" t="str">
        <f aca="false">HYPERLINK("https%3A%2F%2Fwww.webofscience.com%2Fwos%2Fwoscc%2Ffull-record%2FWOS:000573190200001","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t="s">
        <v>424</v>
      </c>
      <c r="U18" s="1" t="s">
        <v>425</v>
      </c>
      <c r="V18" s="1" t="s">
        <v>426</v>
      </c>
      <c r="W18" s="1" t="s">
        <v>427</v>
      </c>
      <c r="X18" s="1" t="s">
        <v>428</v>
      </c>
      <c r="Y18" s="1" t="s">
        <v>429</v>
      </c>
      <c r="Z18" s="1" t="s">
        <v>430</v>
      </c>
      <c r="AA18" s="1"/>
      <c r="AB18" s="1"/>
      <c r="AC18" s="1"/>
      <c r="AD18" s="1"/>
      <c r="AE18" s="1"/>
      <c r="AF18" s="1"/>
      <c r="AG18" s="1" t="n">
        <v>58</v>
      </c>
      <c r="AH18" s="1" t="n">
        <v>17</v>
      </c>
      <c r="AI18" s="1" t="n">
        <v>17</v>
      </c>
      <c r="AJ18" s="1" t="n">
        <v>0</v>
      </c>
      <c r="AK18" s="1" t="n">
        <v>15</v>
      </c>
      <c r="AL18" s="1" t="s">
        <v>431</v>
      </c>
      <c r="AM18" s="1" t="s">
        <v>432</v>
      </c>
      <c r="AN18" s="1" t="s">
        <v>433</v>
      </c>
      <c r="AO18" s="1" t="s">
        <v>434</v>
      </c>
      <c r="AP18" s="1" t="s">
        <v>435</v>
      </c>
      <c r="AQ18" s="1"/>
      <c r="AR18" s="1" t="s">
        <v>436</v>
      </c>
      <c r="AS18" s="1" t="s">
        <v>437</v>
      </c>
      <c r="AT18" s="1" t="s">
        <v>414</v>
      </c>
      <c r="AU18" s="1" t="n">
        <v>2011</v>
      </c>
      <c r="AV18" s="1" t="n">
        <v>41</v>
      </c>
      <c r="AW18" s="1" t="n">
        <v>8</v>
      </c>
      <c r="AX18" s="1"/>
      <c r="AY18" s="1"/>
      <c r="AZ18" s="1"/>
      <c r="BA18" s="1"/>
      <c r="BB18" s="1" t="n">
        <v>1477</v>
      </c>
      <c r="BC18" s="1" t="n">
        <v>1496</v>
      </c>
      <c r="BD18" s="1"/>
      <c r="BE18" s="1" t="s">
        <v>438</v>
      </c>
      <c r="BF18" s="1" t="str">
        <f aca="false">HYPERLINK("http://dx.doi.org/10.1093/bjsw/bcr026","http://dx.doi.org/10.1093/bjsw/bcr026")</f>
        <v>http://dx.doi.org/10.1093/bjsw/bcr026</v>
      </c>
      <c r="BG18" s="1"/>
      <c r="BH18" s="1"/>
      <c r="BI18" s="1" t="n">
        <v>20</v>
      </c>
      <c r="BJ18" s="1" t="s">
        <v>439</v>
      </c>
      <c r="BK18" s="1" t="s">
        <v>102</v>
      </c>
      <c r="BL18" s="1" t="s">
        <v>439</v>
      </c>
      <c r="BM18" s="1" t="s">
        <v>440</v>
      </c>
      <c r="BN18" s="1"/>
      <c r="BO18" s="1" t="s">
        <v>441</v>
      </c>
      <c r="BP18" s="1"/>
      <c r="BQ18" s="1"/>
      <c r="BR18" s="1" t="s">
        <v>105</v>
      </c>
      <c r="BS18" s="1" t="s">
        <v>442</v>
      </c>
      <c r="BT18" s="1" t="str">
        <f aca="false">HYPERLINK("https%3A%2F%2Fwww.webofscience.com%2Fwos%2Fwoscc%2Ffull-record%2FWOS:000299597000005","View Full Record in Web of Science")</f>
        <v>View Full Record in Web of Science</v>
      </c>
    </row>
    <row r="19" customFormat="false" ht="12.75" hidden="false" customHeight="false" outlineLevel="0" collapsed="false">
      <c r="A19" s="1" t="s">
        <v>72</v>
      </c>
      <c r="B19" s="1" t="s">
        <v>443</v>
      </c>
      <c r="C19" s="1"/>
      <c r="D19" s="1"/>
      <c r="E19" s="1"/>
      <c r="F19" s="1" t="s">
        <v>444</v>
      </c>
      <c r="G19" s="1"/>
      <c r="H19" s="1"/>
      <c r="I19" s="1" t="s">
        <v>445</v>
      </c>
      <c r="J19" s="1" t="s">
        <v>161</v>
      </c>
      <c r="K19" s="1"/>
      <c r="L19" s="1"/>
      <c r="M19" s="1" t="s">
        <v>77</v>
      </c>
      <c r="N19" s="1" t="s">
        <v>139</v>
      </c>
      <c r="O19" s="1"/>
      <c r="P19" s="1"/>
      <c r="Q19" s="1"/>
      <c r="R19" s="1"/>
      <c r="S19" s="1"/>
      <c r="T19" s="1" t="s">
        <v>446</v>
      </c>
      <c r="U19" s="1" t="s">
        <v>447</v>
      </c>
      <c r="V19" s="1" t="s">
        <v>448</v>
      </c>
      <c r="W19" s="1" t="s">
        <v>449</v>
      </c>
      <c r="X19" s="1" t="s">
        <v>450</v>
      </c>
      <c r="Y19" s="1" t="s">
        <v>451</v>
      </c>
      <c r="Z19" s="1" t="s">
        <v>452</v>
      </c>
      <c r="AA19" s="1"/>
      <c r="AB19" s="1"/>
      <c r="AC19" s="1" t="s">
        <v>453</v>
      </c>
      <c r="AD19" s="1" t="s">
        <v>454</v>
      </c>
      <c r="AE19" s="1" t="s">
        <v>455</v>
      </c>
      <c r="AF19" s="1"/>
      <c r="AG19" s="1" t="n">
        <v>113</v>
      </c>
      <c r="AH19" s="1" t="n">
        <v>1</v>
      </c>
      <c r="AI19" s="1" t="n">
        <v>1</v>
      </c>
      <c r="AJ19" s="1" t="n">
        <v>2</v>
      </c>
      <c r="AK19" s="1" t="n">
        <v>2</v>
      </c>
      <c r="AL19" s="1" t="s">
        <v>120</v>
      </c>
      <c r="AM19" s="1" t="s">
        <v>121</v>
      </c>
      <c r="AN19" s="1" t="s">
        <v>122</v>
      </c>
      <c r="AO19" s="1" t="s">
        <v>171</v>
      </c>
      <c r="AP19" s="1" t="s">
        <v>172</v>
      </c>
      <c r="AQ19" s="1"/>
      <c r="AR19" s="1" t="s">
        <v>173</v>
      </c>
      <c r="AS19" s="1" t="s">
        <v>174</v>
      </c>
      <c r="AT19" s="1" t="s">
        <v>456</v>
      </c>
      <c r="AU19" s="1" t="n">
        <v>2023</v>
      </c>
      <c r="AV19" s="1"/>
      <c r="AW19" s="1"/>
      <c r="AX19" s="1"/>
      <c r="AY19" s="1"/>
      <c r="AZ19" s="1"/>
      <c r="BA19" s="1"/>
      <c r="BB19" s="1"/>
      <c r="BC19" s="1"/>
      <c r="BD19" s="1"/>
      <c r="BE19" s="1" t="s">
        <v>457</v>
      </c>
      <c r="BF19" s="1" t="str">
        <f aca="false">HYPERLINK("http://dx.doi.org/10.3102/01623737231175461","http://dx.doi.org/10.3102/01623737231175461")</f>
        <v>http://dx.doi.org/10.3102/01623737231175461</v>
      </c>
      <c r="BG19" s="1"/>
      <c r="BH19" s="1" t="s">
        <v>458</v>
      </c>
      <c r="BI19" s="1" t="n">
        <v>26</v>
      </c>
      <c r="BJ19" s="1" t="s">
        <v>131</v>
      </c>
      <c r="BK19" s="1" t="s">
        <v>102</v>
      </c>
      <c r="BL19" s="1" t="s">
        <v>131</v>
      </c>
      <c r="BM19" s="1" t="s">
        <v>459</v>
      </c>
      <c r="BN19" s="1"/>
      <c r="BO19" s="1"/>
      <c r="BP19" s="1"/>
      <c r="BQ19" s="1"/>
      <c r="BR19" s="1" t="s">
        <v>105</v>
      </c>
      <c r="BS19" s="1" t="s">
        <v>460</v>
      </c>
      <c r="BT19" s="1" t="str">
        <f aca="false">HYPERLINK("https%3A%2F%2Fwww.webofscience.com%2Fwos%2Fwoscc%2Ffull-record%2FWOS:001010374800001","View Full Record in Web of Science")</f>
        <v>View Full Record in Web of Science</v>
      </c>
    </row>
    <row r="20" customFormat="false" ht="12.75" hidden="false" customHeight="false" outlineLevel="0" collapsed="false">
      <c r="A20" s="1" t="s">
        <v>72</v>
      </c>
      <c r="B20" s="1" t="s">
        <v>461</v>
      </c>
      <c r="C20" s="1"/>
      <c r="D20" s="1"/>
      <c r="E20" s="1"/>
      <c r="F20" s="1" t="s">
        <v>462</v>
      </c>
      <c r="G20" s="1"/>
      <c r="H20" s="1"/>
      <c r="I20" s="1" t="s">
        <v>463</v>
      </c>
      <c r="J20" s="1" t="s">
        <v>464</v>
      </c>
      <c r="K20" s="1"/>
      <c r="L20" s="1"/>
      <c r="M20" s="1" t="s">
        <v>77</v>
      </c>
      <c r="N20" s="1" t="s">
        <v>78</v>
      </c>
      <c r="O20" s="1"/>
      <c r="P20" s="1"/>
      <c r="Q20" s="1"/>
      <c r="R20" s="1"/>
      <c r="S20" s="1"/>
      <c r="T20" s="1" t="s">
        <v>465</v>
      </c>
      <c r="U20" s="1" t="s">
        <v>466</v>
      </c>
      <c r="V20" s="1" t="s">
        <v>467</v>
      </c>
      <c r="W20" s="1" t="s">
        <v>468</v>
      </c>
      <c r="X20" s="1" t="s">
        <v>469</v>
      </c>
      <c r="Y20" s="1" t="s">
        <v>470</v>
      </c>
      <c r="Z20" s="1" t="s">
        <v>471</v>
      </c>
      <c r="AA20" s="1"/>
      <c r="AB20" s="1"/>
      <c r="AC20" s="1"/>
      <c r="AD20" s="1"/>
      <c r="AE20" s="1"/>
      <c r="AF20" s="1"/>
      <c r="AG20" s="1" t="n">
        <v>35</v>
      </c>
      <c r="AH20" s="1" t="n">
        <v>32</v>
      </c>
      <c r="AI20" s="1" t="n">
        <v>32</v>
      </c>
      <c r="AJ20" s="1" t="n">
        <v>1</v>
      </c>
      <c r="AK20" s="1" t="n">
        <v>12</v>
      </c>
      <c r="AL20" s="1" t="s">
        <v>120</v>
      </c>
      <c r="AM20" s="1" t="s">
        <v>121</v>
      </c>
      <c r="AN20" s="1" t="s">
        <v>122</v>
      </c>
      <c r="AO20" s="1" t="s">
        <v>472</v>
      </c>
      <c r="AP20" s="1" t="s">
        <v>473</v>
      </c>
      <c r="AQ20" s="1"/>
      <c r="AR20" s="1" t="s">
        <v>474</v>
      </c>
      <c r="AS20" s="1" t="s">
        <v>475</v>
      </c>
      <c r="AT20" s="1" t="s">
        <v>476</v>
      </c>
      <c r="AU20" s="1" t="n">
        <v>2018</v>
      </c>
      <c r="AV20" s="1" t="n">
        <v>44</v>
      </c>
      <c r="AW20" s="1" t="n">
        <v>1</v>
      </c>
      <c r="AX20" s="1"/>
      <c r="AY20" s="1"/>
      <c r="AZ20" s="1"/>
      <c r="BA20" s="1"/>
      <c r="BB20" s="1" t="n">
        <v>141</v>
      </c>
      <c r="BC20" s="1" t="n">
        <v>155</v>
      </c>
      <c r="BD20" s="1"/>
      <c r="BE20" s="1" t="s">
        <v>477</v>
      </c>
      <c r="BF20" s="1" t="str">
        <f aca="false">HYPERLINK("http://dx.doi.org/10.1177/0896920516658940","http://dx.doi.org/10.1177/0896920516658940")</f>
        <v>http://dx.doi.org/10.1177/0896920516658940</v>
      </c>
      <c r="BG20" s="1"/>
      <c r="BH20" s="1"/>
      <c r="BI20" s="1" t="n">
        <v>15</v>
      </c>
      <c r="BJ20" s="1" t="s">
        <v>199</v>
      </c>
      <c r="BK20" s="1" t="s">
        <v>102</v>
      </c>
      <c r="BL20" s="1" t="s">
        <v>199</v>
      </c>
      <c r="BM20" s="1" t="s">
        <v>478</v>
      </c>
      <c r="BN20" s="1"/>
      <c r="BO20" s="1"/>
      <c r="BP20" s="1"/>
      <c r="BQ20" s="1"/>
      <c r="BR20" s="1" t="s">
        <v>105</v>
      </c>
      <c r="BS20" s="1" t="s">
        <v>479</v>
      </c>
      <c r="BT20" s="1" t="str">
        <f aca="false">HYPERLINK("https%3A%2F%2Fwww.webofscience.com%2Fwos%2Fwoscc%2Ffull-record%2FWOS:000419128800010","View Full Record in Web of Science")</f>
        <v>View Full Record in Web of Science</v>
      </c>
    </row>
    <row r="21" customFormat="false" ht="12.75" hidden="false" customHeight="false" outlineLevel="0" collapsed="false">
      <c r="A21" s="1" t="s">
        <v>72</v>
      </c>
      <c r="B21" s="1" t="s">
        <v>480</v>
      </c>
      <c r="C21" s="1"/>
      <c r="D21" s="1"/>
      <c r="E21" s="1"/>
      <c r="F21" s="1" t="s">
        <v>481</v>
      </c>
      <c r="G21" s="1"/>
      <c r="H21" s="1"/>
      <c r="I21" s="1" t="s">
        <v>482</v>
      </c>
      <c r="J21" s="1" t="s">
        <v>483</v>
      </c>
      <c r="K21" s="1"/>
      <c r="L21" s="1"/>
      <c r="M21" s="1" t="s">
        <v>77</v>
      </c>
      <c r="N21" s="1" t="s">
        <v>78</v>
      </c>
      <c r="O21" s="1"/>
      <c r="P21" s="1"/>
      <c r="Q21" s="1"/>
      <c r="R21" s="1"/>
      <c r="S21" s="1"/>
      <c r="T21" s="1" t="s">
        <v>484</v>
      </c>
      <c r="U21" s="1" t="s">
        <v>485</v>
      </c>
      <c r="V21" s="1" t="s">
        <v>486</v>
      </c>
      <c r="W21" s="1" t="s">
        <v>487</v>
      </c>
      <c r="X21" s="1" t="s">
        <v>488</v>
      </c>
      <c r="Y21" s="1" t="s">
        <v>489</v>
      </c>
      <c r="Z21" s="1" t="s">
        <v>490</v>
      </c>
      <c r="AA21" s="1" t="s">
        <v>491</v>
      </c>
      <c r="AB21" s="1" t="s">
        <v>492</v>
      </c>
      <c r="AC21" s="1"/>
      <c r="AD21" s="1"/>
      <c r="AE21" s="1"/>
      <c r="AF21" s="1"/>
      <c r="AG21" s="1" t="n">
        <v>97</v>
      </c>
      <c r="AH21" s="1" t="n">
        <v>2</v>
      </c>
      <c r="AI21" s="1" t="n">
        <v>2</v>
      </c>
      <c r="AJ21" s="1" t="n">
        <v>1</v>
      </c>
      <c r="AK21" s="1" t="n">
        <v>7</v>
      </c>
      <c r="AL21" s="1" t="s">
        <v>251</v>
      </c>
      <c r="AM21" s="1" t="s">
        <v>252</v>
      </c>
      <c r="AN21" s="1" t="s">
        <v>253</v>
      </c>
      <c r="AO21" s="1" t="s">
        <v>493</v>
      </c>
      <c r="AP21" s="1" t="s">
        <v>494</v>
      </c>
      <c r="AQ21" s="1"/>
      <c r="AR21" s="1" t="s">
        <v>495</v>
      </c>
      <c r="AS21" s="1" t="s">
        <v>496</v>
      </c>
      <c r="AT21" s="1" t="s">
        <v>497</v>
      </c>
      <c r="AU21" s="1" t="n">
        <v>2022</v>
      </c>
      <c r="AV21" s="1" t="n">
        <v>93</v>
      </c>
      <c r="AW21" s="1" t="n">
        <v>5</v>
      </c>
      <c r="AX21" s="1"/>
      <c r="AY21" s="1"/>
      <c r="AZ21" s="1"/>
      <c r="BA21" s="1"/>
      <c r="BB21" s="1" t="n">
        <v>702</v>
      </c>
      <c r="BC21" s="1" t="n">
        <v>734</v>
      </c>
      <c r="BD21" s="1"/>
      <c r="BE21" s="1" t="s">
        <v>498</v>
      </c>
      <c r="BF21" s="1" t="str">
        <f aca="false">HYPERLINK("http://dx.doi.org/10.1080/00221546.2022.2031704","http://dx.doi.org/10.1080/00221546.2022.2031704")</f>
        <v>http://dx.doi.org/10.1080/00221546.2022.2031704</v>
      </c>
      <c r="BG21" s="1"/>
      <c r="BH21" s="1" t="s">
        <v>499</v>
      </c>
      <c r="BI21" s="1" t="n">
        <v>33</v>
      </c>
      <c r="BJ21" s="1" t="s">
        <v>131</v>
      </c>
      <c r="BK21" s="1" t="s">
        <v>102</v>
      </c>
      <c r="BL21" s="1" t="s">
        <v>131</v>
      </c>
      <c r="BM21" s="1" t="s">
        <v>500</v>
      </c>
      <c r="BN21" s="1"/>
      <c r="BO21" s="1"/>
      <c r="BP21" s="1"/>
      <c r="BQ21" s="1"/>
      <c r="BR21" s="1" t="s">
        <v>105</v>
      </c>
      <c r="BS21" s="1" t="s">
        <v>501</v>
      </c>
      <c r="BT21" s="1" t="str">
        <f aca="false">HYPERLINK("https%3A%2F%2Fwww.webofscience.com%2Fwos%2Fwoscc%2Ffull-record%2FWOS:000757236900001","View Full Record in Web of Science")</f>
        <v>View Full Record in Web of Science</v>
      </c>
    </row>
    <row r="22" customFormat="false" ht="12.75" hidden="false" customHeight="false" outlineLevel="0" collapsed="false">
      <c r="A22" s="1" t="s">
        <v>72</v>
      </c>
      <c r="B22" s="1" t="s">
        <v>502</v>
      </c>
      <c r="C22" s="1"/>
      <c r="D22" s="1"/>
      <c r="E22" s="1"/>
      <c r="F22" s="1" t="s">
        <v>503</v>
      </c>
      <c r="G22" s="1"/>
      <c r="H22" s="1"/>
      <c r="I22" s="1" t="s">
        <v>504</v>
      </c>
      <c r="J22" s="1" t="s">
        <v>505</v>
      </c>
      <c r="K22" s="1"/>
      <c r="L22" s="1"/>
      <c r="M22" s="1" t="s">
        <v>77</v>
      </c>
      <c r="N22" s="1" t="s">
        <v>78</v>
      </c>
      <c r="O22" s="1"/>
      <c r="P22" s="1"/>
      <c r="Q22" s="1"/>
      <c r="R22" s="1"/>
      <c r="S22" s="1"/>
      <c r="T22" s="1" t="s">
        <v>506</v>
      </c>
      <c r="U22" s="1" t="s">
        <v>507</v>
      </c>
      <c r="V22" s="1" t="s">
        <v>508</v>
      </c>
      <c r="W22" s="1" t="s">
        <v>509</v>
      </c>
      <c r="X22" s="1" t="s">
        <v>510</v>
      </c>
      <c r="Y22" s="1" t="s">
        <v>511</v>
      </c>
      <c r="Z22" s="1" t="s">
        <v>512</v>
      </c>
      <c r="AA22" s="1"/>
      <c r="AB22" s="1"/>
      <c r="AC22" s="1"/>
      <c r="AD22" s="1"/>
      <c r="AE22" s="1"/>
      <c r="AF22" s="1"/>
      <c r="AG22" s="1" t="n">
        <v>62</v>
      </c>
      <c r="AH22" s="1" t="n">
        <v>3</v>
      </c>
      <c r="AI22" s="1" t="n">
        <v>3</v>
      </c>
      <c r="AJ22" s="1" t="n">
        <v>1</v>
      </c>
      <c r="AK22" s="1" t="n">
        <v>12</v>
      </c>
      <c r="AL22" s="1" t="s">
        <v>513</v>
      </c>
      <c r="AM22" s="1" t="s">
        <v>514</v>
      </c>
      <c r="AN22" s="1" t="s">
        <v>515</v>
      </c>
      <c r="AO22" s="1" t="s">
        <v>516</v>
      </c>
      <c r="AP22" s="1" t="s">
        <v>517</v>
      </c>
      <c r="AQ22" s="1"/>
      <c r="AR22" s="1" t="s">
        <v>518</v>
      </c>
      <c r="AS22" s="1" t="s">
        <v>519</v>
      </c>
      <c r="AT22" s="1" t="s">
        <v>520</v>
      </c>
      <c r="AU22" s="1" t="n">
        <v>2014</v>
      </c>
      <c r="AV22" s="1" t="n">
        <v>75</v>
      </c>
      <c r="AW22" s="1" t="n">
        <v>1</v>
      </c>
      <c r="AX22" s="1"/>
      <c r="AY22" s="1"/>
      <c r="AZ22" s="1"/>
      <c r="BA22" s="1"/>
      <c r="BB22" s="1" t="n">
        <v>80</v>
      </c>
      <c r="BC22" s="1" t="n">
        <v>112</v>
      </c>
      <c r="BD22" s="1"/>
      <c r="BE22" s="1" t="s">
        <v>521</v>
      </c>
      <c r="BF22" s="1" t="str">
        <f aca="false">HYPERLINK("http://dx.doi.org/10.1093/socrel/srt041","http://dx.doi.org/10.1093/socrel/srt041")</f>
        <v>http://dx.doi.org/10.1093/socrel/srt041</v>
      </c>
      <c r="BG22" s="1"/>
      <c r="BH22" s="1"/>
      <c r="BI22" s="1" t="n">
        <v>33</v>
      </c>
      <c r="BJ22" s="1" t="s">
        <v>522</v>
      </c>
      <c r="BK22" s="1" t="s">
        <v>393</v>
      </c>
      <c r="BL22" s="1" t="s">
        <v>522</v>
      </c>
      <c r="BM22" s="1" t="s">
        <v>523</v>
      </c>
      <c r="BN22" s="1" t="n">
        <v>24855331</v>
      </c>
      <c r="BO22" s="1" t="s">
        <v>524</v>
      </c>
      <c r="BP22" s="1"/>
      <c r="BQ22" s="1"/>
      <c r="BR22" s="1" t="s">
        <v>105</v>
      </c>
      <c r="BS22" s="1" t="s">
        <v>525</v>
      </c>
      <c r="BT22" s="1" t="str">
        <f aca="false">HYPERLINK("https%3A%2F%2Fwww.webofscience.com%2Fwos%2Fwoscc%2Ffull-record%2FWOS:000340043500005","View Full Record in Web of Science")</f>
        <v>View Full Record in Web of Science</v>
      </c>
    </row>
    <row r="23" customFormat="false" ht="12.75" hidden="false" customHeight="false" outlineLevel="0" collapsed="false">
      <c r="A23" s="1" t="s">
        <v>72</v>
      </c>
      <c r="B23" s="1" t="s">
        <v>526</v>
      </c>
      <c r="C23" s="1"/>
      <c r="D23" s="1"/>
      <c r="E23" s="1"/>
      <c r="F23" s="1" t="s">
        <v>527</v>
      </c>
      <c r="G23" s="1"/>
      <c r="H23" s="1"/>
      <c r="I23" s="1" t="s">
        <v>528</v>
      </c>
      <c r="J23" s="1" t="s">
        <v>529</v>
      </c>
      <c r="K23" s="1"/>
      <c r="L23" s="1"/>
      <c r="M23" s="1" t="s">
        <v>77</v>
      </c>
      <c r="N23" s="1" t="s">
        <v>78</v>
      </c>
      <c r="O23" s="1"/>
      <c r="P23" s="1"/>
      <c r="Q23" s="1"/>
      <c r="R23" s="1"/>
      <c r="S23" s="1"/>
      <c r="T23" s="1" t="s">
        <v>530</v>
      </c>
      <c r="U23" s="1" t="s">
        <v>531</v>
      </c>
      <c r="V23" s="1" t="s">
        <v>532</v>
      </c>
      <c r="W23" s="1" t="s">
        <v>533</v>
      </c>
      <c r="X23" s="1" t="s">
        <v>534</v>
      </c>
      <c r="Y23" s="1" t="s">
        <v>535</v>
      </c>
      <c r="Z23" s="1" t="s">
        <v>536</v>
      </c>
      <c r="AA23" s="1" t="s">
        <v>537</v>
      </c>
      <c r="AB23" s="1" t="s">
        <v>538</v>
      </c>
      <c r="AC23" s="1"/>
      <c r="AD23" s="1"/>
      <c r="AE23" s="1"/>
      <c r="AF23" s="1"/>
      <c r="AG23" s="1" t="n">
        <v>84</v>
      </c>
      <c r="AH23" s="1" t="n">
        <v>48</v>
      </c>
      <c r="AI23" s="1" t="n">
        <v>48</v>
      </c>
      <c r="AJ23" s="1" t="n">
        <v>0</v>
      </c>
      <c r="AK23" s="1" t="n">
        <v>9</v>
      </c>
      <c r="AL23" s="1" t="s">
        <v>539</v>
      </c>
      <c r="AM23" s="1" t="s">
        <v>540</v>
      </c>
      <c r="AN23" s="1" t="s">
        <v>541</v>
      </c>
      <c r="AO23" s="1"/>
      <c r="AP23" s="1" t="s">
        <v>542</v>
      </c>
      <c r="AQ23" s="1"/>
      <c r="AR23" s="1" t="s">
        <v>543</v>
      </c>
      <c r="AS23" s="1" t="s">
        <v>544</v>
      </c>
      <c r="AT23" s="1" t="s">
        <v>545</v>
      </c>
      <c r="AU23" s="1" t="n">
        <v>2018</v>
      </c>
      <c r="AV23" s="1" t="n">
        <v>47</v>
      </c>
      <c r="AW23" s="1" t="n">
        <v>2</v>
      </c>
      <c r="AX23" s="1"/>
      <c r="AY23" s="1"/>
      <c r="AZ23" s="1" t="s">
        <v>99</v>
      </c>
      <c r="BA23" s="1"/>
      <c r="BB23" s="1" t="n">
        <v>167</v>
      </c>
      <c r="BC23" s="1" t="n">
        <v>182</v>
      </c>
      <c r="BD23" s="1"/>
      <c r="BE23" s="1" t="s">
        <v>546</v>
      </c>
      <c r="BF23" s="1" t="str">
        <f aca="false">HYPERLINK("http://dx.doi.org/10.17105/SPR-2017-0073.V47-2","http://dx.doi.org/10.17105/SPR-2017-0073.V47-2")</f>
        <v>http://dx.doi.org/10.17105/SPR-2017-0073.V47-2</v>
      </c>
      <c r="BG23" s="1"/>
      <c r="BH23" s="1"/>
      <c r="BI23" s="1" t="n">
        <v>16</v>
      </c>
      <c r="BJ23" s="1" t="s">
        <v>547</v>
      </c>
      <c r="BK23" s="1" t="s">
        <v>102</v>
      </c>
      <c r="BL23" s="1" t="s">
        <v>548</v>
      </c>
      <c r="BM23" s="1" t="s">
        <v>549</v>
      </c>
      <c r="BN23" s="1"/>
      <c r="BO23" s="1"/>
      <c r="BP23" s="1"/>
      <c r="BQ23" s="1"/>
      <c r="BR23" s="1" t="s">
        <v>105</v>
      </c>
      <c r="BS23" s="1" t="s">
        <v>550</v>
      </c>
      <c r="BT23" s="1" t="str">
        <f aca="false">HYPERLINK("https%3A%2F%2Fwww.webofscience.com%2Fwos%2Fwoscc%2Ffull-record%2FWOS:000435402500005","View Full Record in Web of Science")</f>
        <v>View Full Record in Web of Science</v>
      </c>
    </row>
    <row r="24" customFormat="false" ht="12.75" hidden="false" customHeight="false" outlineLevel="0" collapsed="false">
      <c r="A24" s="1" t="s">
        <v>551</v>
      </c>
      <c r="B24" s="1" t="s">
        <v>552</v>
      </c>
      <c r="C24" s="1"/>
      <c r="D24" s="1" t="s">
        <v>553</v>
      </c>
      <c r="E24" s="1"/>
      <c r="F24" s="1" t="s">
        <v>554</v>
      </c>
      <c r="G24" s="1"/>
      <c r="H24" s="1"/>
      <c r="I24" s="1" t="s">
        <v>555</v>
      </c>
      <c r="J24" s="1" t="s">
        <v>556</v>
      </c>
      <c r="K24" s="1" t="s">
        <v>557</v>
      </c>
      <c r="L24" s="1"/>
      <c r="M24" s="1" t="s">
        <v>77</v>
      </c>
      <c r="N24" s="1" t="s">
        <v>558</v>
      </c>
      <c r="O24" s="1"/>
      <c r="P24" s="1"/>
      <c r="Q24" s="1"/>
      <c r="R24" s="1"/>
      <c r="S24" s="1"/>
      <c r="T24" s="1" t="s">
        <v>559</v>
      </c>
      <c r="U24" s="1" t="s">
        <v>560</v>
      </c>
      <c r="V24" s="1" t="s">
        <v>561</v>
      </c>
      <c r="W24" s="1" t="s">
        <v>562</v>
      </c>
      <c r="X24" s="1" t="s">
        <v>563</v>
      </c>
      <c r="Y24" s="1" t="s">
        <v>564</v>
      </c>
      <c r="Z24" s="1"/>
      <c r="AA24" s="1" t="s">
        <v>565</v>
      </c>
      <c r="AB24" s="1"/>
      <c r="AC24" s="1"/>
      <c r="AD24" s="1"/>
      <c r="AE24" s="1"/>
      <c r="AF24" s="1"/>
      <c r="AG24" s="1" t="n">
        <v>38</v>
      </c>
      <c r="AH24" s="1" t="n">
        <v>1</v>
      </c>
      <c r="AI24" s="1" t="n">
        <v>1</v>
      </c>
      <c r="AJ24" s="1" t="n">
        <v>0</v>
      </c>
      <c r="AK24" s="1" t="n">
        <v>4</v>
      </c>
      <c r="AL24" s="1" t="s">
        <v>566</v>
      </c>
      <c r="AM24" s="1" t="s">
        <v>567</v>
      </c>
      <c r="AN24" s="1" t="s">
        <v>568</v>
      </c>
      <c r="AO24" s="1" t="s">
        <v>569</v>
      </c>
      <c r="AP24" s="1"/>
      <c r="AQ24" s="1" t="s">
        <v>570</v>
      </c>
      <c r="AR24" s="1" t="s">
        <v>571</v>
      </c>
      <c r="AS24" s="1" t="s">
        <v>572</v>
      </c>
      <c r="AT24" s="1"/>
      <c r="AU24" s="1" t="n">
        <v>2017</v>
      </c>
      <c r="AV24" s="1" t="n">
        <v>48</v>
      </c>
      <c r="AW24" s="1"/>
      <c r="AX24" s="1"/>
      <c r="AY24" s="1"/>
      <c r="AZ24" s="1"/>
      <c r="BA24" s="1"/>
      <c r="BB24" s="1" t="n">
        <v>175</v>
      </c>
      <c r="BC24" s="1" t="n">
        <v>190</v>
      </c>
      <c r="BD24" s="1"/>
      <c r="BE24" s="1" t="s">
        <v>573</v>
      </c>
      <c r="BF24" s="1" t="str">
        <f aca="false">HYPERLINK("http://dx.doi.org/10.1108/S0163-239620180000048012","http://dx.doi.org/10.1108/S0163-239620180000048012")</f>
        <v>http://dx.doi.org/10.1108/S0163-239620180000048012</v>
      </c>
      <c r="BG24" s="1"/>
      <c r="BH24" s="1"/>
      <c r="BI24" s="1" t="n">
        <v>16</v>
      </c>
      <c r="BJ24" s="1" t="s">
        <v>199</v>
      </c>
      <c r="BK24" s="1" t="s">
        <v>574</v>
      </c>
      <c r="BL24" s="1" t="s">
        <v>199</v>
      </c>
      <c r="BM24" s="1" t="s">
        <v>575</v>
      </c>
      <c r="BN24" s="1"/>
      <c r="BO24" s="1"/>
      <c r="BP24" s="1"/>
      <c r="BQ24" s="1"/>
      <c r="BR24" s="1" t="s">
        <v>105</v>
      </c>
      <c r="BS24" s="1" t="s">
        <v>576</v>
      </c>
      <c r="BT24" s="1" t="str">
        <f aca="false">HYPERLINK("https%3A%2F%2Fwww.webofscience.com%2Fwos%2Fwoscc%2Ffull-record%2FWOS:000438616000010","View Full Record in Web of Science")</f>
        <v>View Full Record in Web of Science</v>
      </c>
    </row>
    <row r="25" customFormat="false" ht="12.75" hidden="false" customHeight="false" outlineLevel="0" collapsed="false">
      <c r="A25" s="1" t="s">
        <v>72</v>
      </c>
      <c r="B25" s="1" t="s">
        <v>577</v>
      </c>
      <c r="C25" s="1"/>
      <c r="D25" s="1"/>
      <c r="E25" s="1"/>
      <c r="F25" s="1" t="s">
        <v>578</v>
      </c>
      <c r="G25" s="1"/>
      <c r="H25" s="1"/>
      <c r="I25" s="1" t="s">
        <v>579</v>
      </c>
      <c r="J25" s="1" t="s">
        <v>580</v>
      </c>
      <c r="K25" s="1"/>
      <c r="L25" s="1"/>
      <c r="M25" s="1" t="s">
        <v>77</v>
      </c>
      <c r="N25" s="1" t="s">
        <v>78</v>
      </c>
      <c r="O25" s="1"/>
      <c r="P25" s="1"/>
      <c r="Q25" s="1"/>
      <c r="R25" s="1"/>
      <c r="S25" s="1"/>
      <c r="T25" s="1" t="s">
        <v>581</v>
      </c>
      <c r="U25" s="1" t="s">
        <v>582</v>
      </c>
      <c r="V25" s="1" t="s">
        <v>583</v>
      </c>
      <c r="W25" s="1" t="s">
        <v>584</v>
      </c>
      <c r="X25" s="1" t="s">
        <v>585</v>
      </c>
      <c r="Y25" s="1" t="s">
        <v>586</v>
      </c>
      <c r="Z25" s="1" t="s">
        <v>587</v>
      </c>
      <c r="AA25" s="1" t="s">
        <v>588</v>
      </c>
      <c r="AB25" s="1" t="s">
        <v>589</v>
      </c>
      <c r="AC25" s="1" t="s">
        <v>590</v>
      </c>
      <c r="AD25" s="1" t="s">
        <v>591</v>
      </c>
      <c r="AE25" s="1" t="s">
        <v>592</v>
      </c>
      <c r="AF25" s="1"/>
      <c r="AG25" s="1" t="n">
        <v>107</v>
      </c>
      <c r="AH25" s="1" t="n">
        <v>51</v>
      </c>
      <c r="AI25" s="1" t="n">
        <v>51</v>
      </c>
      <c r="AJ25" s="1" t="n">
        <v>2</v>
      </c>
      <c r="AK25" s="1" t="n">
        <v>16</v>
      </c>
      <c r="AL25" s="1" t="s">
        <v>120</v>
      </c>
      <c r="AM25" s="1" t="s">
        <v>121</v>
      </c>
      <c r="AN25" s="1" t="s">
        <v>122</v>
      </c>
      <c r="AO25" s="1" t="s">
        <v>593</v>
      </c>
      <c r="AP25" s="1" t="s">
        <v>594</v>
      </c>
      <c r="AQ25" s="1"/>
      <c r="AR25" s="1" t="s">
        <v>595</v>
      </c>
      <c r="AS25" s="1" t="s">
        <v>596</v>
      </c>
      <c r="AT25" s="1" t="s">
        <v>597</v>
      </c>
      <c r="AU25" s="1" t="n">
        <v>2018</v>
      </c>
      <c r="AV25" s="1" t="n">
        <v>55</v>
      </c>
      <c r="AW25" s="1" t="n">
        <v>5</v>
      </c>
      <c r="AX25" s="1"/>
      <c r="AY25" s="1"/>
      <c r="AZ25" s="1"/>
      <c r="BA25" s="1"/>
      <c r="BB25" s="1" t="n">
        <v>965</v>
      </c>
      <c r="BC25" s="1" t="n">
        <v>1006</v>
      </c>
      <c r="BD25" s="1"/>
      <c r="BE25" s="1" t="s">
        <v>598</v>
      </c>
      <c r="BF25" s="1" t="str">
        <f aca="false">HYPERLINK("http://dx.doi.org/10.3102/0002831218763587","http://dx.doi.org/10.3102/0002831218763587")</f>
        <v>http://dx.doi.org/10.3102/0002831218763587</v>
      </c>
      <c r="BG25" s="1"/>
      <c r="BH25" s="1"/>
      <c r="BI25" s="1" t="n">
        <v>42</v>
      </c>
      <c r="BJ25" s="1" t="s">
        <v>131</v>
      </c>
      <c r="BK25" s="1" t="s">
        <v>102</v>
      </c>
      <c r="BL25" s="1" t="s">
        <v>131</v>
      </c>
      <c r="BM25" s="1" t="s">
        <v>599</v>
      </c>
      <c r="BN25" s="1"/>
      <c r="BO25" s="1"/>
      <c r="BP25" s="1"/>
      <c r="BQ25" s="1"/>
      <c r="BR25" s="1" t="s">
        <v>105</v>
      </c>
      <c r="BS25" s="1" t="s">
        <v>600</v>
      </c>
      <c r="BT25" s="1" t="str">
        <f aca="false">HYPERLINK("https%3A%2F%2Fwww.webofscience.com%2Fwos%2Fwoscc%2Ffull-record%2FWOS:000445222600003","View Full Record in Web of Science")</f>
        <v>View Full Record in Web of Science</v>
      </c>
    </row>
    <row r="26" customFormat="false" ht="12.75" hidden="false" customHeight="false" outlineLevel="0" collapsed="false">
      <c r="A26" s="1" t="s">
        <v>72</v>
      </c>
      <c r="B26" s="1" t="s">
        <v>601</v>
      </c>
      <c r="C26" s="1"/>
      <c r="D26" s="1"/>
      <c r="E26" s="1"/>
      <c r="F26" s="1" t="s">
        <v>602</v>
      </c>
      <c r="G26" s="1"/>
      <c r="H26" s="1"/>
      <c r="I26" s="1" t="s">
        <v>603</v>
      </c>
      <c r="J26" s="1" t="s">
        <v>604</v>
      </c>
      <c r="K26" s="1"/>
      <c r="L26" s="1"/>
      <c r="M26" s="1" t="s">
        <v>77</v>
      </c>
      <c r="N26" s="1" t="s">
        <v>78</v>
      </c>
      <c r="O26" s="1"/>
      <c r="P26" s="1"/>
      <c r="Q26" s="1"/>
      <c r="R26" s="1"/>
      <c r="S26" s="1"/>
      <c r="T26" s="1" t="s">
        <v>605</v>
      </c>
      <c r="U26" s="1" t="s">
        <v>606</v>
      </c>
      <c r="V26" s="1" t="s">
        <v>607</v>
      </c>
      <c r="W26" s="1" t="s">
        <v>608</v>
      </c>
      <c r="X26" s="1" t="s">
        <v>609</v>
      </c>
      <c r="Y26" s="1" t="s">
        <v>610</v>
      </c>
      <c r="Z26" s="1" t="s">
        <v>611</v>
      </c>
      <c r="AA26" s="1"/>
      <c r="AB26" s="1"/>
      <c r="AC26" s="1" t="s">
        <v>612</v>
      </c>
      <c r="AD26" s="1" t="s">
        <v>612</v>
      </c>
      <c r="AE26" s="1" t="s">
        <v>613</v>
      </c>
      <c r="AF26" s="1"/>
      <c r="AG26" s="1" t="n">
        <v>63</v>
      </c>
      <c r="AH26" s="1" t="n">
        <v>12</v>
      </c>
      <c r="AI26" s="1" t="n">
        <v>12</v>
      </c>
      <c r="AJ26" s="1" t="n">
        <v>0</v>
      </c>
      <c r="AK26" s="1" t="n">
        <v>9</v>
      </c>
      <c r="AL26" s="1" t="s">
        <v>120</v>
      </c>
      <c r="AM26" s="1" t="s">
        <v>121</v>
      </c>
      <c r="AN26" s="1" t="s">
        <v>122</v>
      </c>
      <c r="AO26" s="1" t="s">
        <v>614</v>
      </c>
      <c r="AP26" s="1" t="s">
        <v>615</v>
      </c>
      <c r="AQ26" s="1"/>
      <c r="AR26" s="1" t="s">
        <v>616</v>
      </c>
      <c r="AS26" s="1" t="s">
        <v>617</v>
      </c>
      <c r="AT26" s="1" t="s">
        <v>197</v>
      </c>
      <c r="AU26" s="1" t="n">
        <v>2023</v>
      </c>
      <c r="AV26" s="1" t="n">
        <v>58</v>
      </c>
      <c r="AW26" s="1" t="n">
        <v>6</v>
      </c>
      <c r="AX26" s="1"/>
      <c r="AY26" s="1"/>
      <c r="AZ26" s="1"/>
      <c r="BA26" s="1"/>
      <c r="BB26" s="1" t="n">
        <v>1298</v>
      </c>
      <c r="BC26" s="1" t="n">
        <v>1326</v>
      </c>
      <c r="BD26" s="1" t="n">
        <v>42085920926225</v>
      </c>
      <c r="BE26" s="1" t="s">
        <v>618</v>
      </c>
      <c r="BF26" s="1" t="str">
        <f aca="false">HYPERLINK("http://dx.doi.org/10.1177/0042085920926225","http://dx.doi.org/10.1177/0042085920926225")</f>
        <v>http://dx.doi.org/10.1177/0042085920926225</v>
      </c>
      <c r="BG26" s="1"/>
      <c r="BH26" s="1" t="s">
        <v>619</v>
      </c>
      <c r="BI26" s="1" t="n">
        <v>29</v>
      </c>
      <c r="BJ26" s="1" t="s">
        <v>155</v>
      </c>
      <c r="BK26" s="1" t="s">
        <v>102</v>
      </c>
      <c r="BL26" s="1" t="s">
        <v>155</v>
      </c>
      <c r="BM26" s="1" t="s">
        <v>620</v>
      </c>
      <c r="BN26" s="1"/>
      <c r="BO26" s="1"/>
      <c r="BP26" s="1"/>
      <c r="BQ26" s="1"/>
      <c r="BR26" s="1" t="s">
        <v>105</v>
      </c>
      <c r="BS26" s="1" t="s">
        <v>621</v>
      </c>
      <c r="BT26" s="1" t="str">
        <f aca="false">HYPERLINK("https%3A%2F%2Fwww.webofscience.com%2Fwos%2Fwoscc%2Ffull-record%2FWOS:000539059200001","View Full Record in Web of Science")</f>
        <v>View Full Record in Web of Science</v>
      </c>
    </row>
    <row r="27" customFormat="false" ht="12.75" hidden="false" customHeight="false" outlineLevel="0" collapsed="false">
      <c r="A27" s="1" t="s">
        <v>72</v>
      </c>
      <c r="B27" s="1" t="s">
        <v>622</v>
      </c>
      <c r="C27" s="1"/>
      <c r="D27" s="1"/>
      <c r="E27" s="1"/>
      <c r="F27" s="1" t="s">
        <v>623</v>
      </c>
      <c r="G27" s="1"/>
      <c r="H27" s="1"/>
      <c r="I27" s="1" t="s">
        <v>624</v>
      </c>
      <c r="J27" s="1" t="s">
        <v>625</v>
      </c>
      <c r="K27" s="1"/>
      <c r="L27" s="1"/>
      <c r="M27" s="1" t="s">
        <v>77</v>
      </c>
      <c r="N27" s="1" t="s">
        <v>78</v>
      </c>
      <c r="O27" s="1"/>
      <c r="P27" s="1"/>
      <c r="Q27" s="1"/>
      <c r="R27" s="1"/>
      <c r="S27" s="1"/>
      <c r="T27" s="1" t="s">
        <v>626</v>
      </c>
      <c r="U27" s="1" t="s">
        <v>627</v>
      </c>
      <c r="V27" s="1" t="s">
        <v>628</v>
      </c>
      <c r="W27" s="1" t="s">
        <v>629</v>
      </c>
      <c r="X27" s="1" t="s">
        <v>630</v>
      </c>
      <c r="Y27" s="1" t="s">
        <v>631</v>
      </c>
      <c r="Z27" s="1" t="s">
        <v>632</v>
      </c>
      <c r="AA27" s="1"/>
      <c r="AB27" s="1"/>
      <c r="AC27" s="1"/>
      <c r="AD27" s="1"/>
      <c r="AE27" s="1"/>
      <c r="AF27" s="1"/>
      <c r="AG27" s="1" t="n">
        <v>17</v>
      </c>
      <c r="AH27" s="1" t="n">
        <v>1</v>
      </c>
      <c r="AI27" s="1" t="n">
        <v>1</v>
      </c>
      <c r="AJ27" s="1" t="n">
        <v>2</v>
      </c>
      <c r="AK27" s="1" t="n">
        <v>6</v>
      </c>
      <c r="AL27" s="1" t="s">
        <v>120</v>
      </c>
      <c r="AM27" s="1" t="s">
        <v>121</v>
      </c>
      <c r="AN27" s="1" t="s">
        <v>122</v>
      </c>
      <c r="AO27" s="1" t="s">
        <v>633</v>
      </c>
      <c r="AP27" s="1" t="s">
        <v>634</v>
      </c>
      <c r="AQ27" s="1"/>
      <c r="AR27" s="1" t="s">
        <v>625</v>
      </c>
      <c r="AS27" s="1" t="s">
        <v>635</v>
      </c>
      <c r="AT27" s="1" t="s">
        <v>414</v>
      </c>
      <c r="AU27" s="1" t="n">
        <v>2020</v>
      </c>
      <c r="AV27" s="1" t="n">
        <v>102</v>
      </c>
      <c r="AW27" s="1" t="n">
        <v>4</v>
      </c>
      <c r="AX27" s="1"/>
      <c r="AY27" s="1"/>
      <c r="AZ27" s="1"/>
      <c r="BA27" s="1"/>
      <c r="BB27" s="1" t="n">
        <v>30</v>
      </c>
      <c r="BC27" s="1" t="n">
        <v>34</v>
      </c>
      <c r="BD27" s="1"/>
      <c r="BE27" s="1" t="s">
        <v>636</v>
      </c>
      <c r="BF27" s="1" t="str">
        <f aca="false">HYPERLINK("http://dx.doi.org/10.1177/0031721720978059","http://dx.doi.org/10.1177/0031721720978059")</f>
        <v>http://dx.doi.org/10.1177/0031721720978059</v>
      </c>
      <c r="BG27" s="1"/>
      <c r="BH27" s="1"/>
      <c r="BI27" s="1" t="n">
        <v>5</v>
      </c>
      <c r="BJ27" s="1" t="s">
        <v>131</v>
      </c>
      <c r="BK27" s="1" t="s">
        <v>102</v>
      </c>
      <c r="BL27" s="1" t="s">
        <v>131</v>
      </c>
      <c r="BM27" s="1" t="s">
        <v>637</v>
      </c>
      <c r="BN27" s="1"/>
      <c r="BO27" s="1"/>
      <c r="BP27" s="1"/>
      <c r="BQ27" s="1"/>
      <c r="BR27" s="1" t="s">
        <v>105</v>
      </c>
      <c r="BS27" s="1" t="s">
        <v>638</v>
      </c>
      <c r="BT27" s="1" t="str">
        <f aca="false">HYPERLINK("https%3A%2F%2Fwww.webofscience.com%2Fwos%2Fwoscc%2Ffull-record%2FWOS:000592100800007","View Full Record in Web of Science")</f>
        <v>View Full Record in Web of Science</v>
      </c>
    </row>
    <row r="28" customFormat="false" ht="12.75" hidden="false" customHeight="false" outlineLevel="0" collapsed="false">
      <c r="A28" s="1" t="s">
        <v>72</v>
      </c>
      <c r="B28" s="1" t="s">
        <v>639</v>
      </c>
      <c r="C28" s="1"/>
      <c r="D28" s="1"/>
      <c r="E28" s="1"/>
      <c r="F28" s="1" t="s">
        <v>640</v>
      </c>
      <c r="G28" s="1"/>
      <c r="H28" s="1"/>
      <c r="I28" s="1" t="s">
        <v>641</v>
      </c>
      <c r="J28" s="1" t="s">
        <v>76</v>
      </c>
      <c r="K28" s="1"/>
      <c r="L28" s="1"/>
      <c r="M28" s="1" t="s">
        <v>77</v>
      </c>
      <c r="N28" s="1" t="s">
        <v>139</v>
      </c>
      <c r="O28" s="1"/>
      <c r="P28" s="1"/>
      <c r="Q28" s="1"/>
      <c r="R28" s="1"/>
      <c r="S28" s="1"/>
      <c r="T28" s="1" t="s">
        <v>642</v>
      </c>
      <c r="U28" s="1" t="s">
        <v>643</v>
      </c>
      <c r="V28" s="1" t="s">
        <v>644</v>
      </c>
      <c r="W28" s="1" t="s">
        <v>645</v>
      </c>
      <c r="X28" s="1"/>
      <c r="Y28" s="1" t="s">
        <v>646</v>
      </c>
      <c r="Z28" s="1" t="s">
        <v>647</v>
      </c>
      <c r="AA28" s="1"/>
      <c r="AB28" s="1" t="s">
        <v>648</v>
      </c>
      <c r="AC28" s="1"/>
      <c r="AD28" s="1"/>
      <c r="AE28" s="1"/>
      <c r="AF28" s="1"/>
      <c r="AG28" s="1" t="n">
        <v>55</v>
      </c>
      <c r="AH28" s="1" t="n">
        <v>1</v>
      </c>
      <c r="AI28" s="1" t="n">
        <v>1</v>
      </c>
      <c r="AJ28" s="1" t="n">
        <v>5</v>
      </c>
      <c r="AK28" s="1" t="n">
        <v>7</v>
      </c>
      <c r="AL28" s="1" t="s">
        <v>91</v>
      </c>
      <c r="AM28" s="1" t="s">
        <v>92</v>
      </c>
      <c r="AN28" s="1" t="s">
        <v>93</v>
      </c>
      <c r="AO28" s="1" t="s">
        <v>94</v>
      </c>
      <c r="AP28" s="1" t="s">
        <v>95</v>
      </c>
      <c r="AQ28" s="1"/>
      <c r="AR28" s="1" t="s">
        <v>96</v>
      </c>
      <c r="AS28" s="1" t="s">
        <v>97</v>
      </c>
      <c r="AT28" s="1" t="s">
        <v>649</v>
      </c>
      <c r="AU28" s="1" t="n">
        <v>2022</v>
      </c>
      <c r="AV28" s="1"/>
      <c r="AW28" s="1"/>
      <c r="AX28" s="1"/>
      <c r="AY28" s="1"/>
      <c r="AZ28" s="1"/>
      <c r="BA28" s="1"/>
      <c r="BB28" s="1"/>
      <c r="BC28" s="1"/>
      <c r="BD28" s="1"/>
      <c r="BE28" s="1" t="s">
        <v>650</v>
      </c>
      <c r="BF28" s="1" t="str">
        <f aca="false">HYPERLINK("http://dx.doi.org/10.1037/dhe0000424","http://dx.doi.org/10.1037/dhe0000424")</f>
        <v>http://dx.doi.org/10.1037/dhe0000424</v>
      </c>
      <c r="BG28" s="1"/>
      <c r="BH28" s="1" t="s">
        <v>651</v>
      </c>
      <c r="BI28" s="1" t="n">
        <v>14</v>
      </c>
      <c r="BJ28" s="1" t="s">
        <v>101</v>
      </c>
      <c r="BK28" s="1" t="s">
        <v>102</v>
      </c>
      <c r="BL28" s="1" t="s">
        <v>103</v>
      </c>
      <c r="BM28" s="1" t="s">
        <v>652</v>
      </c>
      <c r="BN28" s="1"/>
      <c r="BO28" s="1"/>
      <c r="BP28" s="1"/>
      <c r="BQ28" s="1"/>
      <c r="BR28" s="1" t="s">
        <v>105</v>
      </c>
      <c r="BS28" s="1" t="s">
        <v>653</v>
      </c>
      <c r="BT28" s="1" t="str">
        <f aca="false">HYPERLINK("https%3A%2F%2Fwww.webofscience.com%2Fwos%2Fwoscc%2Ffull-record%2FWOS:000811234000001","View Full Record in Web of Science")</f>
        <v>View Full Record in Web of Science</v>
      </c>
    </row>
    <row r="29" customFormat="false" ht="12.75" hidden="false" customHeight="false" outlineLevel="0" collapsed="false">
      <c r="A29" s="1" t="s">
        <v>72</v>
      </c>
      <c r="B29" s="1" t="s">
        <v>654</v>
      </c>
      <c r="C29" s="1"/>
      <c r="D29" s="1"/>
      <c r="E29" s="1"/>
      <c r="F29" s="1" t="s">
        <v>655</v>
      </c>
      <c r="G29" s="1"/>
      <c r="H29" s="1"/>
      <c r="I29" s="1" t="s">
        <v>656</v>
      </c>
      <c r="J29" s="1" t="s">
        <v>657</v>
      </c>
      <c r="K29" s="1"/>
      <c r="L29" s="1"/>
      <c r="M29" s="1" t="s">
        <v>77</v>
      </c>
      <c r="N29" s="1" t="s">
        <v>78</v>
      </c>
      <c r="O29" s="1"/>
      <c r="P29" s="1"/>
      <c r="Q29" s="1"/>
      <c r="R29" s="1"/>
      <c r="S29" s="1"/>
      <c r="T29" s="1" t="s">
        <v>658</v>
      </c>
      <c r="U29" s="1" t="s">
        <v>659</v>
      </c>
      <c r="V29" s="1" t="s">
        <v>660</v>
      </c>
      <c r="W29" s="1" t="s">
        <v>661</v>
      </c>
      <c r="X29" s="1" t="s">
        <v>662</v>
      </c>
      <c r="Y29" s="1" t="s">
        <v>663</v>
      </c>
      <c r="Z29" s="1" t="s">
        <v>664</v>
      </c>
      <c r="AA29" s="1"/>
      <c r="AB29" s="1" t="s">
        <v>665</v>
      </c>
      <c r="AC29" s="1"/>
      <c r="AD29" s="1"/>
      <c r="AE29" s="1"/>
      <c r="AF29" s="1"/>
      <c r="AG29" s="1" t="n">
        <v>80</v>
      </c>
      <c r="AH29" s="1" t="n">
        <v>16</v>
      </c>
      <c r="AI29" s="1" t="n">
        <v>16</v>
      </c>
      <c r="AJ29" s="1" t="n">
        <v>0</v>
      </c>
      <c r="AK29" s="1" t="n">
        <v>5</v>
      </c>
      <c r="AL29" s="1" t="s">
        <v>91</v>
      </c>
      <c r="AM29" s="1" t="s">
        <v>92</v>
      </c>
      <c r="AN29" s="1" t="s">
        <v>93</v>
      </c>
      <c r="AO29" s="1" t="s">
        <v>666</v>
      </c>
      <c r="AP29" s="1" t="s">
        <v>667</v>
      </c>
      <c r="AQ29" s="1"/>
      <c r="AR29" s="1" t="s">
        <v>668</v>
      </c>
      <c r="AS29" s="1" t="s">
        <v>669</v>
      </c>
      <c r="AT29" s="1" t="s">
        <v>197</v>
      </c>
      <c r="AU29" s="1" t="n">
        <v>2021</v>
      </c>
      <c r="AV29" s="1" t="n">
        <v>27</v>
      </c>
      <c r="AW29" s="1" t="n">
        <v>3</v>
      </c>
      <c r="AX29" s="1"/>
      <c r="AY29" s="1"/>
      <c r="AZ29" s="1"/>
      <c r="BA29" s="1"/>
      <c r="BB29" s="1" t="n">
        <v>546</v>
      </c>
      <c r="BC29" s="1" t="n">
        <v>557</v>
      </c>
      <c r="BD29" s="1"/>
      <c r="BE29" s="1" t="s">
        <v>670</v>
      </c>
      <c r="BF29" s="1" t="str">
        <f aca="false">HYPERLINK("http://dx.doi.org/10.1037/cdp0000434","http://dx.doi.org/10.1037/cdp0000434")</f>
        <v>http://dx.doi.org/10.1037/cdp0000434</v>
      </c>
      <c r="BG29" s="1"/>
      <c r="BH29" s="1"/>
      <c r="BI29" s="1" t="n">
        <v>12</v>
      </c>
      <c r="BJ29" s="1" t="s">
        <v>671</v>
      </c>
      <c r="BK29" s="1" t="s">
        <v>102</v>
      </c>
      <c r="BL29" s="1" t="s">
        <v>672</v>
      </c>
      <c r="BM29" s="1" t="s">
        <v>673</v>
      </c>
      <c r="BN29" s="1" t="n">
        <v>33914581</v>
      </c>
      <c r="BO29" s="1"/>
      <c r="BP29" s="1"/>
      <c r="BQ29" s="1"/>
      <c r="BR29" s="1" t="s">
        <v>105</v>
      </c>
      <c r="BS29" s="1" t="s">
        <v>674</v>
      </c>
      <c r="BT29" s="1" t="str">
        <f aca="false">HYPERLINK("https%3A%2F%2Fwww.webofscience.com%2Fwos%2Fwoscc%2Ffull-record%2FWOS:000677485300024","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678</v>
      </c>
      <c r="K30" s="1"/>
      <c r="L30" s="1"/>
      <c r="M30" s="1" t="s">
        <v>77</v>
      </c>
      <c r="N30" s="1" t="s">
        <v>78</v>
      </c>
      <c r="O30" s="1"/>
      <c r="P30" s="1"/>
      <c r="Q30" s="1"/>
      <c r="R30" s="1"/>
      <c r="S30" s="1"/>
      <c r="T30" s="1" t="s">
        <v>679</v>
      </c>
      <c r="U30" s="1" t="s">
        <v>680</v>
      </c>
      <c r="V30" s="1" t="s">
        <v>681</v>
      </c>
      <c r="W30" s="1" t="s">
        <v>682</v>
      </c>
      <c r="X30" s="1" t="s">
        <v>683</v>
      </c>
      <c r="Y30" s="1" t="s">
        <v>684</v>
      </c>
      <c r="Z30" s="1" t="s">
        <v>685</v>
      </c>
      <c r="AA30" s="1"/>
      <c r="AB30" s="1"/>
      <c r="AC30" s="1"/>
      <c r="AD30" s="1"/>
      <c r="AE30" s="1"/>
      <c r="AF30" s="1"/>
      <c r="AG30" s="1" t="n">
        <v>102</v>
      </c>
      <c r="AH30" s="1" t="n">
        <v>11</v>
      </c>
      <c r="AI30" s="1" t="n">
        <v>11</v>
      </c>
      <c r="AJ30" s="1" t="n">
        <v>2</v>
      </c>
      <c r="AK30" s="1" t="n">
        <v>13</v>
      </c>
      <c r="AL30" s="1" t="s">
        <v>686</v>
      </c>
      <c r="AM30" s="1" t="s">
        <v>687</v>
      </c>
      <c r="AN30" s="1" t="s">
        <v>688</v>
      </c>
      <c r="AO30" s="1" t="s">
        <v>689</v>
      </c>
      <c r="AP30" s="1" t="s">
        <v>690</v>
      </c>
      <c r="AQ30" s="1"/>
      <c r="AR30" s="1" t="s">
        <v>691</v>
      </c>
      <c r="AS30" s="1" t="s">
        <v>692</v>
      </c>
      <c r="AT30" s="1" t="s">
        <v>476</v>
      </c>
      <c r="AU30" s="1" t="n">
        <v>2022</v>
      </c>
      <c r="AV30" s="1" t="n">
        <v>21</v>
      </c>
      <c r="AW30" s="1" t="n">
        <v>1</v>
      </c>
      <c r="AX30" s="1"/>
      <c r="AY30" s="1"/>
      <c r="AZ30" s="1" t="s">
        <v>99</v>
      </c>
      <c r="BA30" s="1"/>
      <c r="BB30" s="1" t="n">
        <v>12</v>
      </c>
      <c r="BC30" s="1" t="n">
        <v>25</v>
      </c>
      <c r="BD30" s="1"/>
      <c r="BE30" s="1" t="s">
        <v>693</v>
      </c>
      <c r="BF30" s="1" t="str">
        <f aca="false">HYPERLINK("http://dx.doi.org/10.1017/S1474746421000579","http://dx.doi.org/10.1017/S1474746421000579")</f>
        <v>http://dx.doi.org/10.1017/S1474746421000579</v>
      </c>
      <c r="BG30" s="1"/>
      <c r="BH30" s="1"/>
      <c r="BI30" s="1" t="n">
        <v>14</v>
      </c>
      <c r="BJ30" s="1" t="s">
        <v>694</v>
      </c>
      <c r="BK30" s="1" t="s">
        <v>102</v>
      </c>
      <c r="BL30" s="1" t="s">
        <v>694</v>
      </c>
      <c r="BM30" s="1" t="s">
        <v>695</v>
      </c>
      <c r="BN30" s="1"/>
      <c r="BO30" s="1" t="s">
        <v>696</v>
      </c>
      <c r="BP30" s="1"/>
      <c r="BQ30" s="1"/>
      <c r="BR30" s="1" t="s">
        <v>105</v>
      </c>
      <c r="BS30" s="1" t="s">
        <v>697</v>
      </c>
      <c r="BT30" s="1" t="str">
        <f aca="false">HYPERLINK("https%3A%2F%2Fwww.webofscience.com%2Fwos%2Fwoscc%2Ffull-record%2FWOS:000730258600004","View Full Record in Web of Science")</f>
        <v>View Full Record in Web of Science</v>
      </c>
    </row>
    <row r="31" customFormat="false" ht="12.75" hidden="false" customHeight="false" outlineLevel="0" collapsed="false">
      <c r="A31" s="1" t="s">
        <v>72</v>
      </c>
      <c r="B31" s="1" t="s">
        <v>698</v>
      </c>
      <c r="C31" s="1"/>
      <c r="D31" s="1"/>
      <c r="E31" s="1"/>
      <c r="F31" s="1" t="s">
        <v>699</v>
      </c>
      <c r="G31" s="1"/>
      <c r="H31" s="1"/>
      <c r="I31" s="1" t="s">
        <v>700</v>
      </c>
      <c r="J31" s="1" t="s">
        <v>701</v>
      </c>
      <c r="K31" s="1"/>
      <c r="L31" s="1"/>
      <c r="M31" s="1" t="s">
        <v>77</v>
      </c>
      <c r="N31" s="1" t="s">
        <v>78</v>
      </c>
      <c r="O31" s="1"/>
      <c r="P31" s="1"/>
      <c r="Q31" s="1"/>
      <c r="R31" s="1"/>
      <c r="S31" s="1"/>
      <c r="T31" s="1" t="s">
        <v>702</v>
      </c>
      <c r="U31" s="1" t="s">
        <v>703</v>
      </c>
      <c r="V31" s="1" t="s">
        <v>704</v>
      </c>
      <c r="W31" s="1" t="s">
        <v>705</v>
      </c>
      <c r="X31" s="1" t="s">
        <v>706</v>
      </c>
      <c r="Y31" s="1" t="s">
        <v>707</v>
      </c>
      <c r="Z31" s="1" t="s">
        <v>708</v>
      </c>
      <c r="AA31" s="1"/>
      <c r="AB31" s="1"/>
      <c r="AC31" s="1"/>
      <c r="AD31" s="1"/>
      <c r="AE31" s="1"/>
      <c r="AF31" s="1"/>
      <c r="AG31" s="1" t="n">
        <v>66</v>
      </c>
      <c r="AH31" s="1" t="n">
        <v>2</v>
      </c>
      <c r="AI31" s="1" t="n">
        <v>2</v>
      </c>
      <c r="AJ31" s="1" t="n">
        <v>0</v>
      </c>
      <c r="AK31" s="1" t="n">
        <v>5</v>
      </c>
      <c r="AL31" s="1" t="s">
        <v>251</v>
      </c>
      <c r="AM31" s="1" t="s">
        <v>252</v>
      </c>
      <c r="AN31" s="1" t="s">
        <v>253</v>
      </c>
      <c r="AO31" s="1" t="s">
        <v>709</v>
      </c>
      <c r="AP31" s="1" t="s">
        <v>710</v>
      </c>
      <c r="AQ31" s="1"/>
      <c r="AR31" s="1" t="s">
        <v>711</v>
      </c>
      <c r="AS31" s="1" t="s">
        <v>712</v>
      </c>
      <c r="AT31" s="1" t="s">
        <v>713</v>
      </c>
      <c r="AU31" s="1" t="n">
        <v>2022</v>
      </c>
      <c r="AV31" s="1" t="n">
        <v>16</v>
      </c>
      <c r="AW31" s="1" t="n">
        <v>1</v>
      </c>
      <c r="AX31" s="1"/>
      <c r="AY31" s="1"/>
      <c r="AZ31" s="1"/>
      <c r="BA31" s="1"/>
      <c r="BB31" s="1" t="n">
        <v>23</v>
      </c>
      <c r="BC31" s="1" t="n">
        <v>44</v>
      </c>
      <c r="BD31" s="1"/>
      <c r="BE31" s="1" t="s">
        <v>714</v>
      </c>
      <c r="BF31" s="1" t="str">
        <f aca="false">HYPERLINK("http://dx.doi.org/10.1080/19357397.2021.1924561","http://dx.doi.org/10.1080/19357397.2021.1924561")</f>
        <v>http://dx.doi.org/10.1080/19357397.2021.1924561</v>
      </c>
      <c r="BG31" s="1"/>
      <c r="BH31" s="1" t="s">
        <v>715</v>
      </c>
      <c r="BI31" s="1" t="n">
        <v>22</v>
      </c>
      <c r="BJ31" s="1" t="s">
        <v>131</v>
      </c>
      <c r="BK31" s="1" t="s">
        <v>130</v>
      </c>
      <c r="BL31" s="1" t="s">
        <v>131</v>
      </c>
      <c r="BM31" s="1" t="s">
        <v>716</v>
      </c>
      <c r="BN31" s="1"/>
      <c r="BO31" s="1"/>
      <c r="BP31" s="1"/>
      <c r="BQ31" s="1"/>
      <c r="BR31" s="1" t="s">
        <v>105</v>
      </c>
      <c r="BS31" s="1" t="s">
        <v>717</v>
      </c>
      <c r="BT31" s="1" t="str">
        <f aca="false">HYPERLINK("https%3A%2F%2Fwww.webofscience.com%2Fwos%2Fwoscc%2Ffull-record%2FWOS:000654054400001","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721</v>
      </c>
      <c r="K32" s="1"/>
      <c r="L32" s="1"/>
      <c r="M32" s="1" t="s">
        <v>77</v>
      </c>
      <c r="N32" s="1" t="s">
        <v>78</v>
      </c>
      <c r="O32" s="1"/>
      <c r="P32" s="1"/>
      <c r="Q32" s="1"/>
      <c r="R32" s="1"/>
      <c r="S32" s="1"/>
      <c r="T32" s="1"/>
      <c r="U32" s="1" t="s">
        <v>722</v>
      </c>
      <c r="V32" s="1" t="s">
        <v>723</v>
      </c>
      <c r="W32" s="1" t="s">
        <v>724</v>
      </c>
      <c r="X32" s="1" t="s">
        <v>725</v>
      </c>
      <c r="Y32" s="1" t="s">
        <v>726</v>
      </c>
      <c r="Z32" s="1" t="s">
        <v>727</v>
      </c>
      <c r="AA32" s="1" t="s">
        <v>362</v>
      </c>
      <c r="AB32" s="1" t="s">
        <v>728</v>
      </c>
      <c r="AC32" s="1"/>
      <c r="AD32" s="1"/>
      <c r="AE32" s="1"/>
      <c r="AF32" s="1"/>
      <c r="AG32" s="1" t="n">
        <v>78</v>
      </c>
      <c r="AH32" s="1" t="n">
        <v>4</v>
      </c>
      <c r="AI32" s="1" t="n">
        <v>4</v>
      </c>
      <c r="AJ32" s="1" t="n">
        <v>0</v>
      </c>
      <c r="AK32" s="1" t="n">
        <v>12</v>
      </c>
      <c r="AL32" s="1" t="s">
        <v>539</v>
      </c>
      <c r="AM32" s="1" t="s">
        <v>540</v>
      </c>
      <c r="AN32" s="1" t="s">
        <v>541</v>
      </c>
      <c r="AO32" s="1" t="s">
        <v>729</v>
      </c>
      <c r="AP32" s="1" t="s">
        <v>730</v>
      </c>
      <c r="AQ32" s="1"/>
      <c r="AR32" s="1" t="s">
        <v>731</v>
      </c>
      <c r="AS32" s="1" t="s">
        <v>732</v>
      </c>
      <c r="AT32" s="1" t="s">
        <v>713</v>
      </c>
      <c r="AU32" s="1" t="n">
        <v>2019</v>
      </c>
      <c r="AV32" s="1" t="n">
        <v>39</v>
      </c>
      <c r="AW32" s="1" t="n">
        <v>1</v>
      </c>
      <c r="AX32" s="1"/>
      <c r="AY32" s="1"/>
      <c r="AZ32" s="1"/>
      <c r="BA32" s="1"/>
      <c r="BB32" s="1" t="n">
        <v>20</v>
      </c>
      <c r="BC32" s="1" t="n">
        <v>39</v>
      </c>
      <c r="BD32" s="1"/>
      <c r="BE32" s="1" t="s">
        <v>733</v>
      </c>
      <c r="BF32" s="1" t="str">
        <f aca="false">HYPERLINK("http://dx.doi.org/10.1080/02732173.2018.1564098","http://dx.doi.org/10.1080/02732173.2018.1564098")</f>
        <v>http://dx.doi.org/10.1080/02732173.2018.1564098</v>
      </c>
      <c r="BG32" s="1"/>
      <c r="BH32" s="1"/>
      <c r="BI32" s="1" t="n">
        <v>20</v>
      </c>
      <c r="BJ32" s="1" t="s">
        <v>199</v>
      </c>
      <c r="BK32" s="1" t="s">
        <v>102</v>
      </c>
      <c r="BL32" s="1" t="s">
        <v>199</v>
      </c>
      <c r="BM32" s="1" t="s">
        <v>734</v>
      </c>
      <c r="BN32" s="1"/>
      <c r="BO32" s="1"/>
      <c r="BP32" s="1"/>
      <c r="BQ32" s="1"/>
      <c r="BR32" s="1" t="s">
        <v>105</v>
      </c>
      <c r="BS32" s="1" t="s">
        <v>735</v>
      </c>
      <c r="BT32" s="1" t="str">
        <f aca="false">HYPERLINK("https%3A%2F%2Fwww.webofscience.com%2Fwos%2Fwoscc%2Ffull-record%2FWOS:000468069300002","View Full Record in Web of Science")</f>
        <v>View Full Record in Web of Science</v>
      </c>
    </row>
    <row r="33" customFormat="false" ht="12.75" hidden="false" customHeight="false" outlineLevel="0" collapsed="false">
      <c r="A33" s="1" t="s">
        <v>72</v>
      </c>
      <c r="B33" s="1" t="s">
        <v>736</v>
      </c>
      <c r="C33" s="1"/>
      <c r="D33" s="1"/>
      <c r="E33" s="1"/>
      <c r="F33" s="1" t="s">
        <v>737</v>
      </c>
      <c r="G33" s="1"/>
      <c r="H33" s="1"/>
      <c r="I33" s="1" t="s">
        <v>738</v>
      </c>
      <c r="J33" s="1" t="s">
        <v>284</v>
      </c>
      <c r="K33" s="1"/>
      <c r="L33" s="1"/>
      <c r="M33" s="1" t="s">
        <v>77</v>
      </c>
      <c r="N33" s="1" t="s">
        <v>78</v>
      </c>
      <c r="O33" s="1"/>
      <c r="P33" s="1"/>
      <c r="Q33" s="1"/>
      <c r="R33" s="1"/>
      <c r="S33" s="1"/>
      <c r="T33" s="1" t="s">
        <v>739</v>
      </c>
      <c r="U33" s="1" t="s">
        <v>740</v>
      </c>
      <c r="V33" s="1" t="s">
        <v>741</v>
      </c>
      <c r="W33" s="1" t="s">
        <v>742</v>
      </c>
      <c r="X33" s="1" t="s">
        <v>743</v>
      </c>
      <c r="Y33" s="1" t="s">
        <v>744</v>
      </c>
      <c r="Z33" s="1" t="s">
        <v>587</v>
      </c>
      <c r="AA33" s="1"/>
      <c r="AB33" s="1" t="s">
        <v>745</v>
      </c>
      <c r="AC33" s="1" t="s">
        <v>746</v>
      </c>
      <c r="AD33" s="1" t="s">
        <v>747</v>
      </c>
      <c r="AE33" s="1" t="s">
        <v>748</v>
      </c>
      <c r="AF33" s="1"/>
      <c r="AG33" s="1" t="n">
        <v>55</v>
      </c>
      <c r="AH33" s="1" t="n">
        <v>23</v>
      </c>
      <c r="AI33" s="1" t="n">
        <v>23</v>
      </c>
      <c r="AJ33" s="1" t="n">
        <v>1</v>
      </c>
      <c r="AK33" s="1" t="n">
        <v>13</v>
      </c>
      <c r="AL33" s="1" t="s">
        <v>295</v>
      </c>
      <c r="AM33" s="1" t="s">
        <v>296</v>
      </c>
      <c r="AN33" s="1" t="s">
        <v>297</v>
      </c>
      <c r="AO33" s="1" t="s">
        <v>298</v>
      </c>
      <c r="AP33" s="1" t="s">
        <v>299</v>
      </c>
      <c r="AQ33" s="1"/>
      <c r="AR33" s="1" t="s">
        <v>300</v>
      </c>
      <c r="AS33" s="1" t="s">
        <v>301</v>
      </c>
      <c r="AT33" s="1" t="s">
        <v>597</v>
      </c>
      <c r="AU33" s="1" t="n">
        <v>2018</v>
      </c>
      <c r="AV33" s="1" t="n">
        <v>118</v>
      </c>
      <c r="AW33" s="1" t="n">
        <v>6</v>
      </c>
      <c r="AX33" s="1"/>
      <c r="AY33" s="1"/>
      <c r="AZ33" s="1"/>
      <c r="BA33" s="1"/>
      <c r="BB33" s="1" t="n">
        <v>257</v>
      </c>
      <c r="BC33" s="1" t="n">
        <v>270</v>
      </c>
      <c r="BD33" s="1"/>
      <c r="BE33" s="1" t="s">
        <v>749</v>
      </c>
      <c r="BF33" s="1" t="str">
        <f aca="false">HYPERLINK("http://dx.doi.org/10.1111/ssm.12294","http://dx.doi.org/10.1111/ssm.12294")</f>
        <v>http://dx.doi.org/10.1111/ssm.12294</v>
      </c>
      <c r="BG33" s="1"/>
      <c r="BH33" s="1"/>
      <c r="BI33" s="1" t="n">
        <v>14</v>
      </c>
      <c r="BJ33" s="1" t="s">
        <v>131</v>
      </c>
      <c r="BK33" s="1" t="s">
        <v>130</v>
      </c>
      <c r="BL33" s="1" t="s">
        <v>131</v>
      </c>
      <c r="BM33" s="1" t="s">
        <v>750</v>
      </c>
      <c r="BN33" s="1"/>
      <c r="BO33" s="1" t="s">
        <v>751</v>
      </c>
      <c r="BP33" s="1"/>
      <c r="BQ33" s="1"/>
      <c r="BR33" s="1" t="s">
        <v>105</v>
      </c>
      <c r="BS33" s="1" t="s">
        <v>752</v>
      </c>
      <c r="BT33" s="1" t="str">
        <f aca="false">HYPERLINK("https%3A%2F%2Fwww.webofscience.com%2Fwos%2Fwoscc%2Ffull-record%2FWOS:000447309900006","View Full Record in Web of Science")</f>
        <v>View Full Record in Web of Science</v>
      </c>
    </row>
    <row r="34" customFormat="false" ht="12.75" hidden="false" customHeight="false" outlineLevel="0" collapsed="false">
      <c r="A34" s="1" t="s">
        <v>72</v>
      </c>
      <c r="B34" s="1" t="s">
        <v>753</v>
      </c>
      <c r="C34" s="1"/>
      <c r="D34" s="1"/>
      <c r="E34" s="1"/>
      <c r="F34" s="1" t="s">
        <v>754</v>
      </c>
      <c r="G34" s="1"/>
      <c r="H34" s="1"/>
      <c r="I34" s="1" t="s">
        <v>755</v>
      </c>
      <c r="J34" s="1" t="s">
        <v>264</v>
      </c>
      <c r="K34" s="1"/>
      <c r="L34" s="1"/>
      <c r="M34" s="1" t="s">
        <v>77</v>
      </c>
      <c r="N34" s="1" t="s">
        <v>78</v>
      </c>
      <c r="O34" s="1"/>
      <c r="P34" s="1"/>
      <c r="Q34" s="1"/>
      <c r="R34" s="1"/>
      <c r="S34" s="1"/>
      <c r="T34" s="1" t="s">
        <v>756</v>
      </c>
      <c r="U34" s="1" t="s">
        <v>757</v>
      </c>
      <c r="V34" s="1" t="s">
        <v>758</v>
      </c>
      <c r="W34" s="1" t="s">
        <v>759</v>
      </c>
      <c r="X34" s="1" t="s">
        <v>760</v>
      </c>
      <c r="Y34" s="1" t="s">
        <v>761</v>
      </c>
      <c r="Z34" s="1" t="s">
        <v>762</v>
      </c>
      <c r="AA34" s="1"/>
      <c r="AB34" s="1"/>
      <c r="AC34" s="1" t="s">
        <v>763</v>
      </c>
      <c r="AD34" s="1" t="s">
        <v>763</v>
      </c>
      <c r="AE34" s="1" t="s">
        <v>764</v>
      </c>
      <c r="AF34" s="1"/>
      <c r="AG34" s="1" t="n">
        <v>57</v>
      </c>
      <c r="AH34" s="1" t="n">
        <v>2</v>
      </c>
      <c r="AI34" s="1" t="n">
        <v>2</v>
      </c>
      <c r="AJ34" s="1" t="n">
        <v>0</v>
      </c>
      <c r="AK34" s="1" t="n">
        <v>9</v>
      </c>
      <c r="AL34" s="1" t="s">
        <v>251</v>
      </c>
      <c r="AM34" s="1" t="s">
        <v>252</v>
      </c>
      <c r="AN34" s="1" t="s">
        <v>253</v>
      </c>
      <c r="AO34" s="1" t="s">
        <v>272</v>
      </c>
      <c r="AP34" s="1" t="s">
        <v>273</v>
      </c>
      <c r="AQ34" s="1"/>
      <c r="AR34" s="1" t="s">
        <v>274</v>
      </c>
      <c r="AS34" s="1" t="s">
        <v>275</v>
      </c>
      <c r="AT34" s="1" t="s">
        <v>765</v>
      </c>
      <c r="AU34" s="1" t="n">
        <v>2019</v>
      </c>
      <c r="AV34" s="1" t="n">
        <v>22</v>
      </c>
      <c r="AW34" s="1" t="n">
        <v>3</v>
      </c>
      <c r="AX34" s="1"/>
      <c r="AY34" s="1"/>
      <c r="AZ34" s="1"/>
      <c r="BA34" s="1"/>
      <c r="BB34" s="1" t="n">
        <v>410</v>
      </c>
      <c r="BC34" s="1" t="n">
        <v>427</v>
      </c>
      <c r="BD34" s="1"/>
      <c r="BE34" s="1" t="s">
        <v>766</v>
      </c>
      <c r="BF34" s="1" t="str">
        <f aca="false">HYPERLINK("http://dx.doi.org/10.1080/13613324.2017.1395322","http://dx.doi.org/10.1080/13613324.2017.1395322")</f>
        <v>http://dx.doi.org/10.1080/13613324.2017.1395322</v>
      </c>
      <c r="BG34" s="1"/>
      <c r="BH34" s="1"/>
      <c r="BI34" s="1" t="n">
        <v>18</v>
      </c>
      <c r="BJ34" s="1" t="s">
        <v>278</v>
      </c>
      <c r="BK34" s="1" t="s">
        <v>102</v>
      </c>
      <c r="BL34" s="1" t="s">
        <v>278</v>
      </c>
      <c r="BM34" s="1" t="s">
        <v>767</v>
      </c>
      <c r="BN34" s="1"/>
      <c r="BO34" s="1"/>
      <c r="BP34" s="1"/>
      <c r="BQ34" s="1"/>
      <c r="BR34" s="1" t="s">
        <v>105</v>
      </c>
      <c r="BS34" s="1" t="s">
        <v>768</v>
      </c>
      <c r="BT34" s="1" t="str">
        <f aca="false">HYPERLINK("https%3A%2F%2Fwww.webofscience.com%2Fwos%2Fwoscc%2Ffull-record%2FWOS:000459462200007","View Full Record in Web of Science")</f>
        <v>View Full Record in Web of Science</v>
      </c>
    </row>
    <row r="35" customFormat="false" ht="12.75" hidden="false" customHeight="false" outlineLevel="0" collapsed="false">
      <c r="A35" s="1" t="s">
        <v>72</v>
      </c>
      <c r="B35" s="1" t="s">
        <v>769</v>
      </c>
      <c r="C35" s="1"/>
      <c r="D35" s="1"/>
      <c r="E35" s="1"/>
      <c r="F35" s="1" t="s">
        <v>770</v>
      </c>
      <c r="G35" s="1"/>
      <c r="H35" s="1"/>
      <c r="I35" s="1" t="s">
        <v>771</v>
      </c>
      <c r="J35" s="1" t="s">
        <v>772</v>
      </c>
      <c r="K35" s="1"/>
      <c r="L35" s="1"/>
      <c r="M35" s="1" t="s">
        <v>77</v>
      </c>
      <c r="N35" s="1" t="s">
        <v>78</v>
      </c>
      <c r="O35" s="1"/>
      <c r="P35" s="1"/>
      <c r="Q35" s="1"/>
      <c r="R35" s="1"/>
      <c r="S35" s="1"/>
      <c r="T35" s="1" t="s">
        <v>773</v>
      </c>
      <c r="U35" s="1" t="s">
        <v>774</v>
      </c>
      <c r="V35" s="1" t="s">
        <v>775</v>
      </c>
      <c r="W35" s="1" t="s">
        <v>776</v>
      </c>
      <c r="X35" s="1" t="s">
        <v>777</v>
      </c>
      <c r="Y35" s="1" t="s">
        <v>778</v>
      </c>
      <c r="Z35" s="1" t="s">
        <v>727</v>
      </c>
      <c r="AA35" s="1"/>
      <c r="AB35" s="1" t="s">
        <v>779</v>
      </c>
      <c r="AC35" s="1"/>
      <c r="AD35" s="1"/>
      <c r="AE35" s="1"/>
      <c r="AF35" s="1"/>
      <c r="AG35" s="1" t="n">
        <v>57</v>
      </c>
      <c r="AH35" s="1" t="n">
        <v>5</v>
      </c>
      <c r="AI35" s="1" t="n">
        <v>5</v>
      </c>
      <c r="AJ35" s="1" t="n">
        <v>0</v>
      </c>
      <c r="AK35" s="1" t="n">
        <v>10</v>
      </c>
      <c r="AL35" s="1" t="s">
        <v>120</v>
      </c>
      <c r="AM35" s="1" t="s">
        <v>121</v>
      </c>
      <c r="AN35" s="1" t="s">
        <v>122</v>
      </c>
      <c r="AO35" s="1" t="s">
        <v>780</v>
      </c>
      <c r="AP35" s="1" t="s">
        <v>781</v>
      </c>
      <c r="AQ35" s="1"/>
      <c r="AR35" s="1" t="s">
        <v>782</v>
      </c>
      <c r="AS35" s="1" t="s">
        <v>783</v>
      </c>
      <c r="AT35" s="1" t="s">
        <v>784</v>
      </c>
      <c r="AU35" s="1" t="n">
        <v>2020</v>
      </c>
      <c r="AV35" s="1" t="n">
        <v>123</v>
      </c>
      <c r="AW35" s="1" t="n">
        <v>2</v>
      </c>
      <c r="AX35" s="1"/>
      <c r="AY35" s="1"/>
      <c r="AZ35" s="1"/>
      <c r="BA35" s="1"/>
      <c r="BB35" s="1" t="n">
        <v>452</v>
      </c>
      <c r="BC35" s="1" t="n">
        <v>471</v>
      </c>
      <c r="BD35" s="1"/>
      <c r="BE35" s="1" t="s">
        <v>785</v>
      </c>
      <c r="BF35" s="1" t="str">
        <f aca="false">HYPERLINK("http://dx.doi.org/10.1177/0033294118813845","http://dx.doi.org/10.1177/0033294118813845")</f>
        <v>http://dx.doi.org/10.1177/0033294118813845</v>
      </c>
      <c r="BG35" s="1"/>
      <c r="BH35" s="1"/>
      <c r="BI35" s="1" t="n">
        <v>20</v>
      </c>
      <c r="BJ35" s="1" t="s">
        <v>786</v>
      </c>
      <c r="BK35" s="1" t="s">
        <v>102</v>
      </c>
      <c r="BL35" s="1" t="s">
        <v>548</v>
      </c>
      <c r="BM35" s="1" t="s">
        <v>787</v>
      </c>
      <c r="BN35" s="1" t="n">
        <v>30451593</v>
      </c>
      <c r="BO35" s="1"/>
      <c r="BP35" s="1"/>
      <c r="BQ35" s="1"/>
      <c r="BR35" s="1" t="s">
        <v>105</v>
      </c>
      <c r="BS35" s="1" t="s">
        <v>788</v>
      </c>
      <c r="BT35" s="1" t="str">
        <f aca="false">HYPERLINK("https%3A%2F%2Fwww.webofscience.com%2Fwos%2Fwoscc%2Ffull-record%2FWOS:000523782100015","View Full Record in Web of Science")</f>
        <v>View Full Record in Web of Science</v>
      </c>
    </row>
    <row r="36" customFormat="false" ht="12.75" hidden="false" customHeight="false" outlineLevel="0" collapsed="false">
      <c r="A36" s="1" t="s">
        <v>72</v>
      </c>
      <c r="B36" s="1" t="s">
        <v>789</v>
      </c>
      <c r="C36" s="1"/>
      <c r="D36" s="1"/>
      <c r="E36" s="1"/>
      <c r="F36" s="1" t="s">
        <v>790</v>
      </c>
      <c r="G36" s="1"/>
      <c r="H36" s="1"/>
      <c r="I36" s="1" t="s">
        <v>791</v>
      </c>
      <c r="J36" s="1" t="s">
        <v>792</v>
      </c>
      <c r="K36" s="1"/>
      <c r="L36" s="1"/>
      <c r="M36" s="1" t="s">
        <v>77</v>
      </c>
      <c r="N36" s="1" t="s">
        <v>78</v>
      </c>
      <c r="O36" s="1"/>
      <c r="P36" s="1"/>
      <c r="Q36" s="1"/>
      <c r="R36" s="1"/>
      <c r="S36" s="1"/>
      <c r="T36" s="1" t="s">
        <v>793</v>
      </c>
      <c r="U36" s="1" t="s">
        <v>794</v>
      </c>
      <c r="V36" s="1" t="s">
        <v>795</v>
      </c>
      <c r="W36" s="1" t="s">
        <v>796</v>
      </c>
      <c r="X36" s="1" t="s">
        <v>797</v>
      </c>
      <c r="Y36" s="1" t="s">
        <v>798</v>
      </c>
      <c r="Z36" s="1" t="s">
        <v>799</v>
      </c>
      <c r="AA36" s="1"/>
      <c r="AB36" s="1" t="s">
        <v>800</v>
      </c>
      <c r="AC36" s="1" t="s">
        <v>801</v>
      </c>
      <c r="AD36" s="1" t="s">
        <v>801</v>
      </c>
      <c r="AE36" s="1" t="s">
        <v>802</v>
      </c>
      <c r="AF36" s="1"/>
      <c r="AG36" s="1" t="n">
        <v>68</v>
      </c>
      <c r="AH36" s="1" t="n">
        <v>0</v>
      </c>
      <c r="AI36" s="1" t="n">
        <v>0</v>
      </c>
      <c r="AJ36" s="1" t="n">
        <v>0</v>
      </c>
      <c r="AK36" s="1" t="n">
        <v>21</v>
      </c>
      <c r="AL36" s="1" t="s">
        <v>803</v>
      </c>
      <c r="AM36" s="1" t="s">
        <v>804</v>
      </c>
      <c r="AN36" s="1" t="s">
        <v>805</v>
      </c>
      <c r="AO36" s="1" t="s">
        <v>806</v>
      </c>
      <c r="AP36" s="1"/>
      <c r="AQ36" s="1"/>
      <c r="AR36" s="1" t="s">
        <v>807</v>
      </c>
      <c r="AS36" s="1" t="s">
        <v>808</v>
      </c>
      <c r="AT36" s="1"/>
      <c r="AU36" s="1" t="n">
        <v>2017</v>
      </c>
      <c r="AV36" s="1" t="n">
        <v>39</v>
      </c>
      <c r="AW36" s="1" t="n">
        <v>2</v>
      </c>
      <c r="AX36" s="1"/>
      <c r="AY36" s="1"/>
      <c r="AZ36" s="1"/>
      <c r="BA36" s="1"/>
      <c r="BB36" s="1" t="n">
        <v>163</v>
      </c>
      <c r="BC36" s="1" t="n">
        <v>179</v>
      </c>
      <c r="BD36" s="1"/>
      <c r="BE36" s="1"/>
      <c r="BF36" s="1"/>
      <c r="BG36" s="1"/>
      <c r="BH36" s="1"/>
      <c r="BI36" s="1" t="n">
        <v>17</v>
      </c>
      <c r="BJ36" s="1" t="s">
        <v>809</v>
      </c>
      <c r="BK36" s="1" t="s">
        <v>102</v>
      </c>
      <c r="BL36" s="1" t="s">
        <v>810</v>
      </c>
      <c r="BM36" s="1" t="s">
        <v>811</v>
      </c>
      <c r="BN36" s="1"/>
      <c r="BO36" s="1"/>
      <c r="BP36" s="1"/>
      <c r="BQ36" s="1"/>
      <c r="BR36" s="1" t="s">
        <v>105</v>
      </c>
      <c r="BS36" s="1" t="s">
        <v>812</v>
      </c>
      <c r="BT36" s="1" t="str">
        <f aca="false">HYPERLINK("https%3A%2F%2Fwww.webofscience.com%2Fwos%2Fwoscc%2Ffull-record%2FWOS:000408989000013","View Full Record in Web of Science")</f>
        <v>View Full Record in Web of Science</v>
      </c>
    </row>
    <row r="37" customFormat="false" ht="12.75" hidden="false" customHeight="false" outlineLevel="0" collapsed="false">
      <c r="A37" s="1" t="s">
        <v>72</v>
      </c>
      <c r="B37" s="1" t="s">
        <v>813</v>
      </c>
      <c r="C37" s="1"/>
      <c r="D37" s="1"/>
      <c r="E37" s="1"/>
      <c r="F37" s="1" t="s">
        <v>814</v>
      </c>
      <c r="G37" s="1"/>
      <c r="H37" s="1"/>
      <c r="I37" s="1" t="s">
        <v>815</v>
      </c>
      <c r="J37" s="1" t="s">
        <v>816</v>
      </c>
      <c r="K37" s="1"/>
      <c r="L37" s="1"/>
      <c r="M37" s="1" t="s">
        <v>77</v>
      </c>
      <c r="N37" s="1" t="s">
        <v>78</v>
      </c>
      <c r="O37" s="1"/>
      <c r="P37" s="1"/>
      <c r="Q37" s="1"/>
      <c r="R37" s="1"/>
      <c r="S37" s="1"/>
      <c r="T37" s="1" t="s">
        <v>817</v>
      </c>
      <c r="U37" s="1" t="s">
        <v>818</v>
      </c>
      <c r="V37" s="1" t="s">
        <v>819</v>
      </c>
      <c r="W37" s="1" t="s">
        <v>820</v>
      </c>
      <c r="X37" s="1" t="s">
        <v>821</v>
      </c>
      <c r="Y37" s="1" t="s">
        <v>822</v>
      </c>
      <c r="Z37" s="1" t="s">
        <v>823</v>
      </c>
      <c r="AA37" s="1"/>
      <c r="AB37" s="1" t="s">
        <v>824</v>
      </c>
      <c r="AC37" s="1"/>
      <c r="AD37" s="1"/>
      <c r="AE37" s="1"/>
      <c r="AF37" s="1"/>
      <c r="AG37" s="1" t="n">
        <v>32</v>
      </c>
      <c r="AH37" s="1" t="n">
        <v>41</v>
      </c>
      <c r="AI37" s="1" t="n">
        <v>41</v>
      </c>
      <c r="AJ37" s="1" t="n">
        <v>1</v>
      </c>
      <c r="AK37" s="1" t="n">
        <v>19</v>
      </c>
      <c r="AL37" s="1" t="s">
        <v>251</v>
      </c>
      <c r="AM37" s="1" t="s">
        <v>252</v>
      </c>
      <c r="AN37" s="1" t="s">
        <v>253</v>
      </c>
      <c r="AO37" s="1" t="s">
        <v>825</v>
      </c>
      <c r="AP37" s="1" t="s">
        <v>826</v>
      </c>
      <c r="AQ37" s="1"/>
      <c r="AR37" s="1" t="s">
        <v>827</v>
      </c>
      <c r="AS37" s="1" t="s">
        <v>828</v>
      </c>
      <c r="AT37" s="1"/>
      <c r="AU37" s="1" t="n">
        <v>2018</v>
      </c>
      <c r="AV37" s="1" t="n">
        <v>43</v>
      </c>
      <c r="AW37" s="1" t="n">
        <v>4</v>
      </c>
      <c r="AX37" s="1"/>
      <c r="AY37" s="1"/>
      <c r="AZ37" s="1"/>
      <c r="BA37" s="1"/>
      <c r="BB37" s="1" t="n">
        <v>374</v>
      </c>
      <c r="BC37" s="1" t="n">
        <v>389</v>
      </c>
      <c r="BD37" s="1"/>
      <c r="BE37" s="1" t="s">
        <v>829</v>
      </c>
      <c r="BF37" s="1" t="str">
        <f aca="false">HYPERLINK("http://dx.doi.org/10.1080/17439884.2018.1498352","http://dx.doi.org/10.1080/17439884.2018.1498352")</f>
        <v>http://dx.doi.org/10.1080/17439884.2018.1498352</v>
      </c>
      <c r="BG37" s="1"/>
      <c r="BH37" s="1"/>
      <c r="BI37" s="1" t="n">
        <v>16</v>
      </c>
      <c r="BJ37" s="1" t="s">
        <v>131</v>
      </c>
      <c r="BK37" s="1" t="s">
        <v>102</v>
      </c>
      <c r="BL37" s="1" t="s">
        <v>131</v>
      </c>
      <c r="BM37" s="1" t="s">
        <v>830</v>
      </c>
      <c r="BN37" s="1"/>
      <c r="BO37" s="1"/>
      <c r="BP37" s="1"/>
      <c r="BQ37" s="1"/>
      <c r="BR37" s="1" t="s">
        <v>105</v>
      </c>
      <c r="BS37" s="1" t="s">
        <v>831</v>
      </c>
      <c r="BT37" s="1" t="str">
        <f aca="false">HYPERLINK("https%3A%2F%2Fwww.webofscience.com%2Fwos%2Fwoscc%2Ffull-record%2FWOS:000450584400004","View Full Record in Web of Science")</f>
        <v>View Full Record in Web of Science</v>
      </c>
    </row>
    <row r="38" customFormat="false" ht="12.75" hidden="false" customHeight="false" outlineLevel="0" collapsed="false">
      <c r="A38" s="1" t="s">
        <v>72</v>
      </c>
      <c r="B38" s="1" t="s">
        <v>832</v>
      </c>
      <c r="C38" s="1"/>
      <c r="D38" s="1"/>
      <c r="E38" s="1"/>
      <c r="F38" s="1" t="s">
        <v>833</v>
      </c>
      <c r="G38" s="1"/>
      <c r="H38" s="1"/>
      <c r="I38" s="1" t="s">
        <v>834</v>
      </c>
      <c r="J38" s="1" t="s">
        <v>835</v>
      </c>
      <c r="K38" s="1"/>
      <c r="L38" s="1"/>
      <c r="M38" s="1" t="s">
        <v>77</v>
      </c>
      <c r="N38" s="1" t="s">
        <v>78</v>
      </c>
      <c r="O38" s="1"/>
      <c r="P38" s="1"/>
      <c r="Q38" s="1"/>
      <c r="R38" s="1"/>
      <c r="S38" s="1"/>
      <c r="T38" s="1" t="s">
        <v>836</v>
      </c>
      <c r="U38" s="1" t="s">
        <v>837</v>
      </c>
      <c r="V38" s="1" t="s">
        <v>838</v>
      </c>
      <c r="W38" s="1" t="s">
        <v>839</v>
      </c>
      <c r="X38" s="1" t="s">
        <v>840</v>
      </c>
      <c r="Y38" s="1" t="s">
        <v>841</v>
      </c>
      <c r="Z38" s="1" t="s">
        <v>842</v>
      </c>
      <c r="AA38" s="1"/>
      <c r="AB38" s="1" t="s">
        <v>843</v>
      </c>
      <c r="AC38" s="1" t="s">
        <v>844</v>
      </c>
      <c r="AD38" s="1" t="s">
        <v>844</v>
      </c>
      <c r="AE38" s="1" t="s">
        <v>845</v>
      </c>
      <c r="AF38" s="1"/>
      <c r="AG38" s="1" t="n">
        <v>81</v>
      </c>
      <c r="AH38" s="1" t="n">
        <v>7</v>
      </c>
      <c r="AI38" s="1" t="n">
        <v>7</v>
      </c>
      <c r="AJ38" s="1" t="n">
        <v>2</v>
      </c>
      <c r="AK38" s="1" t="n">
        <v>3</v>
      </c>
      <c r="AL38" s="1" t="s">
        <v>295</v>
      </c>
      <c r="AM38" s="1" t="s">
        <v>296</v>
      </c>
      <c r="AN38" s="1" t="s">
        <v>297</v>
      </c>
      <c r="AO38" s="1" t="s">
        <v>846</v>
      </c>
      <c r="AP38" s="1" t="s">
        <v>847</v>
      </c>
      <c r="AQ38" s="1"/>
      <c r="AR38" s="1" t="s">
        <v>848</v>
      </c>
      <c r="AS38" s="1" t="s">
        <v>849</v>
      </c>
      <c r="AT38" s="1" t="s">
        <v>127</v>
      </c>
      <c r="AU38" s="1" t="n">
        <v>2022</v>
      </c>
      <c r="AV38" s="1" t="n">
        <v>32</v>
      </c>
      <c r="AW38" s="1" t="n">
        <v>1</v>
      </c>
      <c r="AX38" s="1"/>
      <c r="AY38" s="1"/>
      <c r="AZ38" s="1" t="s">
        <v>99</v>
      </c>
      <c r="BA38" s="1"/>
      <c r="BB38" s="1" t="n">
        <v>191</v>
      </c>
      <c r="BC38" s="1" t="n">
        <v>207</v>
      </c>
      <c r="BD38" s="1"/>
      <c r="BE38" s="1" t="s">
        <v>850</v>
      </c>
      <c r="BF38" s="1" t="str">
        <f aca="false">HYPERLINK("http://dx.doi.org/10.1111/jora.12708","http://dx.doi.org/10.1111/jora.12708")</f>
        <v>http://dx.doi.org/10.1111/jora.12708</v>
      </c>
      <c r="BG38" s="1"/>
      <c r="BH38" s="1" t="s">
        <v>851</v>
      </c>
      <c r="BI38" s="1" t="n">
        <v>17</v>
      </c>
      <c r="BJ38" s="1" t="s">
        <v>852</v>
      </c>
      <c r="BK38" s="1" t="s">
        <v>102</v>
      </c>
      <c r="BL38" s="1" t="s">
        <v>853</v>
      </c>
      <c r="BM38" s="1" t="s">
        <v>854</v>
      </c>
      <c r="BN38" s="1" t="n">
        <v>34931391</v>
      </c>
      <c r="BO38" s="1" t="s">
        <v>524</v>
      </c>
      <c r="BP38" s="1"/>
      <c r="BQ38" s="1"/>
      <c r="BR38" s="1" t="s">
        <v>105</v>
      </c>
      <c r="BS38" s="1" t="s">
        <v>855</v>
      </c>
      <c r="BT38" s="1" t="str">
        <f aca="false">HYPERLINK("https%3A%2F%2Fwww.webofscience.com%2Fwos%2Fwoscc%2Ffull-record%2FWOS:000731847800001","View Full Record in Web of Science")</f>
        <v>View Full Record in Web of Science</v>
      </c>
    </row>
    <row r="39" customFormat="false" ht="12.75" hidden="false" customHeight="false" outlineLevel="0" collapsed="false">
      <c r="A39" s="1" t="s">
        <v>72</v>
      </c>
      <c r="B39" s="1" t="s">
        <v>856</v>
      </c>
      <c r="C39" s="1"/>
      <c r="D39" s="1"/>
      <c r="E39" s="1"/>
      <c r="F39" s="1" t="s">
        <v>857</v>
      </c>
      <c r="G39" s="1"/>
      <c r="H39" s="1"/>
      <c r="I39" s="1" t="s">
        <v>858</v>
      </c>
      <c r="J39" s="1" t="s">
        <v>604</v>
      </c>
      <c r="K39" s="1"/>
      <c r="L39" s="1"/>
      <c r="M39" s="1" t="s">
        <v>77</v>
      </c>
      <c r="N39" s="1" t="s">
        <v>139</v>
      </c>
      <c r="O39" s="1"/>
      <c r="P39" s="1"/>
      <c r="Q39" s="1"/>
      <c r="R39" s="1"/>
      <c r="S39" s="1"/>
      <c r="T39" s="1" t="s">
        <v>859</v>
      </c>
      <c r="U39" s="1" t="s">
        <v>860</v>
      </c>
      <c r="V39" s="1" t="s">
        <v>861</v>
      </c>
      <c r="W39" s="1" t="s">
        <v>862</v>
      </c>
      <c r="X39" s="1" t="s">
        <v>863</v>
      </c>
      <c r="Y39" s="1" t="s">
        <v>864</v>
      </c>
      <c r="Z39" s="1" t="s">
        <v>865</v>
      </c>
      <c r="AA39" s="1"/>
      <c r="AB39" s="1"/>
      <c r="AC39" s="1" t="s">
        <v>866</v>
      </c>
      <c r="AD39" s="1" t="s">
        <v>867</v>
      </c>
      <c r="AE39" s="1" t="s">
        <v>868</v>
      </c>
      <c r="AF39" s="1"/>
      <c r="AG39" s="1" t="n">
        <v>54</v>
      </c>
      <c r="AH39" s="1" t="n">
        <v>2</v>
      </c>
      <c r="AI39" s="1" t="n">
        <v>2</v>
      </c>
      <c r="AJ39" s="1" t="n">
        <v>2</v>
      </c>
      <c r="AK39" s="1" t="n">
        <v>5</v>
      </c>
      <c r="AL39" s="1" t="s">
        <v>120</v>
      </c>
      <c r="AM39" s="1" t="s">
        <v>121</v>
      </c>
      <c r="AN39" s="1" t="s">
        <v>122</v>
      </c>
      <c r="AO39" s="1" t="s">
        <v>614</v>
      </c>
      <c r="AP39" s="1" t="s">
        <v>615</v>
      </c>
      <c r="AQ39" s="1"/>
      <c r="AR39" s="1" t="s">
        <v>616</v>
      </c>
      <c r="AS39" s="1" t="s">
        <v>617</v>
      </c>
      <c r="AT39" s="1" t="s">
        <v>869</v>
      </c>
      <c r="AU39" s="1" t="n">
        <v>2022</v>
      </c>
      <c r="AV39" s="1"/>
      <c r="AW39" s="1"/>
      <c r="AX39" s="1"/>
      <c r="AY39" s="1"/>
      <c r="AZ39" s="1"/>
      <c r="BA39" s="1"/>
      <c r="BB39" s="1"/>
      <c r="BC39" s="1"/>
      <c r="BD39" s="1" t="n">
        <v>420859221107614</v>
      </c>
      <c r="BE39" s="1" t="s">
        <v>870</v>
      </c>
      <c r="BF39" s="1" t="str">
        <f aca="false">HYPERLINK("http://dx.doi.org/10.1177/00420859221107614","http://dx.doi.org/10.1177/00420859221107614")</f>
        <v>http://dx.doi.org/10.1177/00420859221107614</v>
      </c>
      <c r="BG39" s="1"/>
      <c r="BH39" s="1" t="s">
        <v>651</v>
      </c>
      <c r="BI39" s="1" t="n">
        <v>31</v>
      </c>
      <c r="BJ39" s="1" t="s">
        <v>155</v>
      </c>
      <c r="BK39" s="1" t="s">
        <v>102</v>
      </c>
      <c r="BL39" s="1" t="s">
        <v>155</v>
      </c>
      <c r="BM39" s="1" t="s">
        <v>871</v>
      </c>
      <c r="BN39" s="1"/>
      <c r="BO39" s="1"/>
      <c r="BP39" s="1"/>
      <c r="BQ39" s="1"/>
      <c r="BR39" s="1" t="s">
        <v>105</v>
      </c>
      <c r="BS39" s="1" t="s">
        <v>872</v>
      </c>
      <c r="BT39" s="1" t="str">
        <f aca="false">HYPERLINK("https%3A%2F%2Fwww.webofscience.com%2Fwos%2Fwoscc%2Ffull-record%2FWOS:000814239200001","View Full Record in Web of Science")</f>
        <v>View Full Record in Web of Science</v>
      </c>
    </row>
    <row r="40" customFormat="false" ht="12.75" hidden="false" customHeight="false" outlineLevel="0" collapsed="false">
      <c r="A40" s="1" t="s">
        <v>72</v>
      </c>
      <c r="B40" s="1" t="s">
        <v>873</v>
      </c>
      <c r="C40" s="1"/>
      <c r="D40" s="1"/>
      <c r="E40" s="1"/>
      <c r="F40" s="1" t="s">
        <v>874</v>
      </c>
      <c r="G40" s="1"/>
      <c r="H40" s="1"/>
      <c r="I40" s="1" t="s">
        <v>875</v>
      </c>
      <c r="J40" s="1" t="s">
        <v>309</v>
      </c>
      <c r="K40" s="1"/>
      <c r="L40" s="1"/>
      <c r="M40" s="1" t="s">
        <v>77</v>
      </c>
      <c r="N40" s="1" t="s">
        <v>78</v>
      </c>
      <c r="O40" s="1"/>
      <c r="P40" s="1"/>
      <c r="Q40" s="1"/>
      <c r="R40" s="1"/>
      <c r="S40" s="1"/>
      <c r="T40" s="1"/>
      <c r="U40" s="1" t="s">
        <v>876</v>
      </c>
      <c r="V40" s="1" t="s">
        <v>877</v>
      </c>
      <c r="W40" s="1" t="s">
        <v>878</v>
      </c>
      <c r="X40" s="1" t="s">
        <v>879</v>
      </c>
      <c r="Y40" s="1" t="s">
        <v>880</v>
      </c>
      <c r="Z40" s="1" t="s">
        <v>881</v>
      </c>
      <c r="AA40" s="1"/>
      <c r="AB40" s="1" t="s">
        <v>882</v>
      </c>
      <c r="AC40" s="1"/>
      <c r="AD40" s="1"/>
      <c r="AE40" s="1"/>
      <c r="AF40" s="1"/>
      <c r="AG40" s="1" t="n">
        <v>57</v>
      </c>
      <c r="AH40" s="1" t="n">
        <v>11</v>
      </c>
      <c r="AI40" s="1" t="n">
        <v>11</v>
      </c>
      <c r="AJ40" s="1" t="n">
        <v>0</v>
      </c>
      <c r="AK40" s="1" t="n">
        <v>3</v>
      </c>
      <c r="AL40" s="1" t="s">
        <v>316</v>
      </c>
      <c r="AM40" s="1" t="s">
        <v>317</v>
      </c>
      <c r="AN40" s="1" t="s">
        <v>318</v>
      </c>
      <c r="AO40" s="1" t="s">
        <v>319</v>
      </c>
      <c r="AP40" s="1" t="s">
        <v>320</v>
      </c>
      <c r="AQ40" s="1"/>
      <c r="AR40" s="1" t="s">
        <v>321</v>
      </c>
      <c r="AS40" s="1" t="s">
        <v>322</v>
      </c>
      <c r="AT40" s="1" t="s">
        <v>127</v>
      </c>
      <c r="AU40" s="1" t="n">
        <v>2017</v>
      </c>
      <c r="AV40" s="1" t="n">
        <v>58</v>
      </c>
      <c r="AW40" s="1" t="n">
        <v>2</v>
      </c>
      <c r="AX40" s="1"/>
      <c r="AY40" s="1"/>
      <c r="AZ40" s="1"/>
      <c r="BA40" s="1"/>
      <c r="BB40" s="1" t="n">
        <v>175</v>
      </c>
      <c r="BC40" s="1" t="n">
        <v>197</v>
      </c>
      <c r="BD40" s="1"/>
      <c r="BE40" s="1"/>
      <c r="BF40" s="1"/>
      <c r="BG40" s="1"/>
      <c r="BH40" s="1"/>
      <c r="BI40" s="1" t="n">
        <v>23</v>
      </c>
      <c r="BJ40" s="1" t="s">
        <v>325</v>
      </c>
      <c r="BK40" s="1" t="s">
        <v>102</v>
      </c>
      <c r="BL40" s="1" t="s">
        <v>103</v>
      </c>
      <c r="BM40" s="1" t="s">
        <v>883</v>
      </c>
      <c r="BN40" s="1"/>
      <c r="BO40" s="1"/>
      <c r="BP40" s="1"/>
      <c r="BQ40" s="1"/>
      <c r="BR40" s="1" t="s">
        <v>105</v>
      </c>
      <c r="BS40" s="1" t="s">
        <v>884</v>
      </c>
      <c r="BT40" s="1" t="str">
        <f aca="false">HYPERLINK("https%3A%2F%2Fwww.webofscience.com%2Fwos%2Fwoscc%2Ffull-record%2FWOS:000396387500004","View Full Record in Web of Science")</f>
        <v>View Full Record in Web of Science</v>
      </c>
    </row>
    <row r="41" customFormat="false" ht="12.75" hidden="false" customHeight="false" outlineLevel="0" collapsed="false">
      <c r="A41" s="1" t="s">
        <v>72</v>
      </c>
      <c r="B41" s="1" t="s">
        <v>885</v>
      </c>
      <c r="C41" s="1"/>
      <c r="D41" s="1"/>
      <c r="E41" s="1"/>
      <c r="F41" s="1" t="s">
        <v>886</v>
      </c>
      <c r="G41" s="1"/>
      <c r="H41" s="1"/>
      <c r="I41" s="1" t="s">
        <v>887</v>
      </c>
      <c r="J41" s="1" t="s">
        <v>888</v>
      </c>
      <c r="K41" s="1"/>
      <c r="L41" s="1"/>
      <c r="M41" s="1" t="s">
        <v>77</v>
      </c>
      <c r="N41" s="1" t="s">
        <v>78</v>
      </c>
      <c r="O41" s="1"/>
      <c r="P41" s="1"/>
      <c r="Q41" s="1"/>
      <c r="R41" s="1"/>
      <c r="S41" s="1"/>
      <c r="T41" s="1" t="s">
        <v>889</v>
      </c>
      <c r="U41" s="1" t="s">
        <v>890</v>
      </c>
      <c r="V41" s="1" t="s">
        <v>891</v>
      </c>
      <c r="W41" s="1" t="s">
        <v>892</v>
      </c>
      <c r="X41" s="1" t="s">
        <v>893</v>
      </c>
      <c r="Y41" s="1" t="s">
        <v>894</v>
      </c>
      <c r="Z41" s="1" t="s">
        <v>895</v>
      </c>
      <c r="AA41" s="1"/>
      <c r="AB41" s="1" t="s">
        <v>896</v>
      </c>
      <c r="AC41" s="1"/>
      <c r="AD41" s="1"/>
      <c r="AE41" s="1"/>
      <c r="AF41" s="1"/>
      <c r="AG41" s="1" t="n">
        <v>58</v>
      </c>
      <c r="AH41" s="1" t="n">
        <v>3</v>
      </c>
      <c r="AI41" s="1" t="n">
        <v>3</v>
      </c>
      <c r="AJ41" s="1" t="n">
        <v>0</v>
      </c>
      <c r="AK41" s="1" t="n">
        <v>2</v>
      </c>
      <c r="AL41" s="1" t="s">
        <v>897</v>
      </c>
      <c r="AM41" s="1" t="s">
        <v>898</v>
      </c>
      <c r="AN41" s="1" t="s">
        <v>899</v>
      </c>
      <c r="AO41" s="1" t="s">
        <v>900</v>
      </c>
      <c r="AP41" s="1" t="s">
        <v>901</v>
      </c>
      <c r="AQ41" s="1"/>
      <c r="AR41" s="1" t="s">
        <v>902</v>
      </c>
      <c r="AS41" s="1" t="s">
        <v>903</v>
      </c>
      <c r="AT41" s="1" t="s">
        <v>904</v>
      </c>
      <c r="AU41" s="1" t="n">
        <v>2018</v>
      </c>
      <c r="AV41" s="1" t="n">
        <v>8</v>
      </c>
      <c r="AW41" s="1" t="n">
        <v>2</v>
      </c>
      <c r="AX41" s="1"/>
      <c r="AY41" s="1"/>
      <c r="AZ41" s="1"/>
      <c r="BA41" s="1"/>
      <c r="BB41" s="1" t="n">
        <v>696</v>
      </c>
      <c r="BC41" s="1" t="n">
        <v>723</v>
      </c>
      <c r="BD41" s="1"/>
      <c r="BE41" s="1" t="s">
        <v>905</v>
      </c>
      <c r="BF41" s="1" t="str">
        <f aca="false">HYPERLINK("http://dx.doi.org/10.5281/zenodo.1250372","http://dx.doi.org/10.5281/zenodo.1250372")</f>
        <v>http://dx.doi.org/10.5281/zenodo.1250372</v>
      </c>
      <c r="BG41" s="1"/>
      <c r="BH41" s="1"/>
      <c r="BI41" s="1" t="n">
        <v>28</v>
      </c>
      <c r="BJ41" s="1" t="s">
        <v>131</v>
      </c>
      <c r="BK41" s="1" t="s">
        <v>130</v>
      </c>
      <c r="BL41" s="1" t="s">
        <v>131</v>
      </c>
      <c r="BM41" s="1" t="s">
        <v>906</v>
      </c>
      <c r="BN41" s="1"/>
      <c r="BO41" s="1"/>
      <c r="BP41" s="1"/>
      <c r="BQ41" s="1"/>
      <c r="BR41" s="1" t="s">
        <v>105</v>
      </c>
      <c r="BS41" s="1" t="s">
        <v>907</v>
      </c>
      <c r="BT41" s="1" t="str">
        <f aca="false">HYPERLINK("https%3A%2F%2Fwww.webofscience.com%2Fwos%2Fwoscc%2Ffull-record%2FWOS:000433188800006","View Full Record in Web of Science")</f>
        <v>View Full Record in Web of Science</v>
      </c>
    </row>
    <row r="42" customFormat="false" ht="12.75" hidden="false" customHeight="false" outlineLevel="0" collapsed="false">
      <c r="A42" s="1" t="s">
        <v>72</v>
      </c>
      <c r="B42" s="1" t="s">
        <v>908</v>
      </c>
      <c r="C42" s="1"/>
      <c r="D42" s="1"/>
      <c r="E42" s="1"/>
      <c r="F42" s="1" t="s">
        <v>909</v>
      </c>
      <c r="G42" s="1"/>
      <c r="H42" s="1"/>
      <c r="I42" s="1" t="s">
        <v>910</v>
      </c>
      <c r="J42" s="1" t="s">
        <v>911</v>
      </c>
      <c r="K42" s="1"/>
      <c r="L42" s="1"/>
      <c r="M42" s="1" t="s">
        <v>77</v>
      </c>
      <c r="N42" s="1" t="s">
        <v>78</v>
      </c>
      <c r="O42" s="1"/>
      <c r="P42" s="1"/>
      <c r="Q42" s="1"/>
      <c r="R42" s="1"/>
      <c r="S42" s="1"/>
      <c r="T42" s="1" t="s">
        <v>912</v>
      </c>
      <c r="U42" s="1" t="s">
        <v>913</v>
      </c>
      <c r="V42" s="1" t="s">
        <v>914</v>
      </c>
      <c r="W42" s="1" t="s">
        <v>915</v>
      </c>
      <c r="X42" s="1" t="s">
        <v>916</v>
      </c>
      <c r="Y42" s="1" t="s">
        <v>917</v>
      </c>
      <c r="Z42" s="1" t="s">
        <v>918</v>
      </c>
      <c r="AA42" s="1"/>
      <c r="AB42" s="1"/>
      <c r="AC42" s="1"/>
      <c r="AD42" s="1"/>
      <c r="AE42" s="1"/>
      <c r="AF42" s="1"/>
      <c r="AG42" s="1" t="n">
        <v>92</v>
      </c>
      <c r="AH42" s="1" t="n">
        <v>0</v>
      </c>
      <c r="AI42" s="1" t="n">
        <v>0</v>
      </c>
      <c r="AJ42" s="1" t="n">
        <v>0</v>
      </c>
      <c r="AK42" s="1" t="n">
        <v>0</v>
      </c>
      <c r="AL42" s="1" t="s">
        <v>120</v>
      </c>
      <c r="AM42" s="1" t="s">
        <v>121</v>
      </c>
      <c r="AN42" s="1" t="s">
        <v>122</v>
      </c>
      <c r="AO42" s="1"/>
      <c r="AP42" s="1" t="s">
        <v>919</v>
      </c>
      <c r="AQ42" s="1"/>
      <c r="AR42" s="1" t="s">
        <v>911</v>
      </c>
      <c r="AS42" s="1" t="s">
        <v>920</v>
      </c>
      <c r="AT42" s="1"/>
      <c r="AU42" s="1" t="n">
        <v>2022</v>
      </c>
      <c r="AV42" s="1" t="n">
        <v>8</v>
      </c>
      <c r="AW42" s="1"/>
      <c r="AX42" s="1"/>
      <c r="AY42" s="1"/>
      <c r="AZ42" s="1"/>
      <c r="BA42" s="1"/>
      <c r="BB42" s="1"/>
      <c r="BC42" s="1"/>
      <c r="BD42" s="1" t="n">
        <v>23328584221138500</v>
      </c>
      <c r="BE42" s="1" t="s">
        <v>921</v>
      </c>
      <c r="BF42" s="1" t="str">
        <f aca="false">HYPERLINK("http://dx.doi.org/10.1177/23328584221138484","http://dx.doi.org/10.1177/23328584221138484")</f>
        <v>http://dx.doi.org/10.1177/23328584221138484</v>
      </c>
      <c r="BG42" s="1"/>
      <c r="BH42" s="1"/>
      <c r="BI42" s="1" t="n">
        <v>17</v>
      </c>
      <c r="BJ42" s="1" t="s">
        <v>131</v>
      </c>
      <c r="BK42" s="1" t="s">
        <v>102</v>
      </c>
      <c r="BL42" s="1" t="s">
        <v>131</v>
      </c>
      <c r="BM42" s="1" t="s">
        <v>922</v>
      </c>
      <c r="BN42" s="1"/>
      <c r="BO42" s="1"/>
      <c r="BP42" s="1"/>
      <c r="BQ42" s="1"/>
      <c r="BR42" s="1" t="s">
        <v>105</v>
      </c>
      <c r="BS42" s="1" t="s">
        <v>923</v>
      </c>
      <c r="BT42" s="1" t="str">
        <f aca="false">HYPERLINK("https%3A%2F%2Fwww.webofscience.com%2Fwos%2Fwoscc%2Ffull-record%2FWOS:000927918100001","View Full Record in Web of Science")</f>
        <v>View Full Record in Web of Science</v>
      </c>
    </row>
    <row r="43" customFormat="false" ht="12.75" hidden="false" customHeight="false" outlineLevel="0" collapsed="false">
      <c r="A43" s="1" t="s">
        <v>72</v>
      </c>
      <c r="B43" s="1" t="s">
        <v>924</v>
      </c>
      <c r="C43" s="1"/>
      <c r="D43" s="1"/>
      <c r="E43" s="1"/>
      <c r="F43" s="1" t="s">
        <v>925</v>
      </c>
      <c r="G43" s="1"/>
      <c r="H43" s="1"/>
      <c r="I43" s="1" t="s">
        <v>926</v>
      </c>
      <c r="J43" s="1" t="s">
        <v>927</v>
      </c>
      <c r="K43" s="1"/>
      <c r="L43" s="1"/>
      <c r="M43" s="1" t="s">
        <v>77</v>
      </c>
      <c r="N43" s="1" t="s">
        <v>78</v>
      </c>
      <c r="O43" s="1"/>
      <c r="P43" s="1"/>
      <c r="Q43" s="1"/>
      <c r="R43" s="1"/>
      <c r="S43" s="1"/>
      <c r="T43" s="1" t="s">
        <v>928</v>
      </c>
      <c r="U43" s="1" t="s">
        <v>929</v>
      </c>
      <c r="V43" s="1" t="s">
        <v>930</v>
      </c>
      <c r="W43" s="1" t="s">
        <v>931</v>
      </c>
      <c r="X43" s="1" t="s">
        <v>932</v>
      </c>
      <c r="Y43" s="1" t="s">
        <v>933</v>
      </c>
      <c r="Z43" s="1" t="s">
        <v>934</v>
      </c>
      <c r="AA43" s="1" t="s">
        <v>935</v>
      </c>
      <c r="AB43" s="1" t="s">
        <v>936</v>
      </c>
      <c r="AC43" s="1"/>
      <c r="AD43" s="1"/>
      <c r="AE43" s="1"/>
      <c r="AF43" s="1"/>
      <c r="AG43" s="1" t="n">
        <v>37</v>
      </c>
      <c r="AH43" s="1" t="n">
        <v>0</v>
      </c>
      <c r="AI43" s="1" t="n">
        <v>0</v>
      </c>
      <c r="AJ43" s="1" t="n">
        <v>2</v>
      </c>
      <c r="AK43" s="1" t="n">
        <v>7</v>
      </c>
      <c r="AL43" s="1" t="s">
        <v>937</v>
      </c>
      <c r="AM43" s="1" t="s">
        <v>938</v>
      </c>
      <c r="AN43" s="1" t="s">
        <v>939</v>
      </c>
      <c r="AO43" s="1" t="s">
        <v>940</v>
      </c>
      <c r="AP43" s="1" t="s">
        <v>941</v>
      </c>
      <c r="AQ43" s="1"/>
      <c r="AR43" s="1" t="s">
        <v>942</v>
      </c>
      <c r="AS43" s="1" t="s">
        <v>943</v>
      </c>
      <c r="AT43" s="1" t="s">
        <v>944</v>
      </c>
      <c r="AU43" s="1" t="n">
        <v>2018</v>
      </c>
      <c r="AV43" s="1" t="n">
        <v>56</v>
      </c>
      <c r="AW43" s="1" t="n">
        <v>4</v>
      </c>
      <c r="AX43" s="1"/>
      <c r="AY43" s="1"/>
      <c r="AZ43" s="1"/>
      <c r="BA43" s="1"/>
      <c r="BB43" s="1"/>
      <c r="BC43" s="1"/>
      <c r="BD43" s="1" t="s">
        <v>945</v>
      </c>
      <c r="BE43" s="1"/>
      <c r="BF43" s="1"/>
      <c r="BG43" s="1"/>
      <c r="BH43" s="1"/>
      <c r="BI43" s="1" t="n">
        <v>15</v>
      </c>
      <c r="BJ43" s="1" t="s">
        <v>131</v>
      </c>
      <c r="BK43" s="1" t="s">
        <v>130</v>
      </c>
      <c r="BL43" s="1" t="s">
        <v>131</v>
      </c>
      <c r="BM43" s="1" t="s">
        <v>946</v>
      </c>
      <c r="BN43" s="1"/>
      <c r="BO43" s="1"/>
      <c r="BP43" s="1"/>
      <c r="BQ43" s="1"/>
      <c r="BR43" s="1" t="s">
        <v>105</v>
      </c>
      <c r="BS43" s="1" t="s">
        <v>947</v>
      </c>
      <c r="BT43" s="1" t="str">
        <f aca="false">HYPERLINK("https%3A%2F%2Fwww.webofscience.com%2Fwos%2Fwoscc%2Ffull-record%2FWOS:000443191500003","View Full Record in Web of Science")</f>
        <v>View Full Record in Web of Science</v>
      </c>
    </row>
    <row r="44" customFormat="false" ht="12.75" hidden="false" customHeight="false" outlineLevel="0" collapsed="false">
      <c r="A44" s="1" t="s">
        <v>72</v>
      </c>
      <c r="B44" s="1" t="s">
        <v>948</v>
      </c>
      <c r="C44" s="1"/>
      <c r="D44" s="1"/>
      <c r="E44" s="1"/>
      <c r="F44" s="1" t="s">
        <v>949</v>
      </c>
      <c r="G44" s="1"/>
      <c r="H44" s="1"/>
      <c r="I44" s="1" t="s">
        <v>950</v>
      </c>
      <c r="J44" s="1" t="s">
        <v>951</v>
      </c>
      <c r="K44" s="1"/>
      <c r="L44" s="1"/>
      <c r="M44" s="1" t="s">
        <v>77</v>
      </c>
      <c r="N44" s="1" t="s">
        <v>78</v>
      </c>
      <c r="O44" s="1"/>
      <c r="P44" s="1"/>
      <c r="Q44" s="1"/>
      <c r="R44" s="1"/>
      <c r="S44" s="1"/>
      <c r="T44" s="1" t="s">
        <v>952</v>
      </c>
      <c r="U44" s="1" t="s">
        <v>953</v>
      </c>
      <c r="V44" s="1" t="s">
        <v>954</v>
      </c>
      <c r="W44" s="1" t="s">
        <v>955</v>
      </c>
      <c r="X44" s="1" t="s">
        <v>956</v>
      </c>
      <c r="Y44" s="1" t="s">
        <v>957</v>
      </c>
      <c r="Z44" s="1" t="s">
        <v>958</v>
      </c>
      <c r="AA44" s="1"/>
      <c r="AB44" s="1" t="s">
        <v>959</v>
      </c>
      <c r="AC44" s="1"/>
      <c r="AD44" s="1"/>
      <c r="AE44" s="1"/>
      <c r="AF44" s="1"/>
      <c r="AG44" s="1" t="n">
        <v>80</v>
      </c>
      <c r="AH44" s="1" t="n">
        <v>6</v>
      </c>
      <c r="AI44" s="1" t="n">
        <v>6</v>
      </c>
      <c r="AJ44" s="1" t="n">
        <v>3</v>
      </c>
      <c r="AK44" s="1" t="n">
        <v>20</v>
      </c>
      <c r="AL44" s="1" t="s">
        <v>407</v>
      </c>
      <c r="AM44" s="1" t="s">
        <v>408</v>
      </c>
      <c r="AN44" s="1" t="s">
        <v>960</v>
      </c>
      <c r="AO44" s="1" t="s">
        <v>961</v>
      </c>
      <c r="AP44" s="1" t="s">
        <v>962</v>
      </c>
      <c r="AQ44" s="1"/>
      <c r="AR44" s="1" t="s">
        <v>963</v>
      </c>
      <c r="AS44" s="1" t="s">
        <v>964</v>
      </c>
      <c r="AT44" s="1" t="s">
        <v>234</v>
      </c>
      <c r="AU44" s="1" t="n">
        <v>2018</v>
      </c>
      <c r="AV44" s="1" t="n">
        <v>59</v>
      </c>
      <c r="AW44" s="1" t="n">
        <v>7</v>
      </c>
      <c r="AX44" s="1"/>
      <c r="AY44" s="1"/>
      <c r="AZ44" s="1"/>
      <c r="BA44" s="1"/>
      <c r="BB44" s="1" t="n">
        <v>933</v>
      </c>
      <c r="BC44" s="1" t="n">
        <v>957</v>
      </c>
      <c r="BD44" s="1"/>
      <c r="BE44" s="1" t="s">
        <v>965</v>
      </c>
      <c r="BF44" s="1" t="str">
        <f aca="false">HYPERLINK("http://dx.doi.org/10.1007/s11162-018-9493-3","http://dx.doi.org/10.1007/s11162-018-9493-3")</f>
        <v>http://dx.doi.org/10.1007/s11162-018-9493-3</v>
      </c>
      <c r="BG44" s="1"/>
      <c r="BH44" s="1"/>
      <c r="BI44" s="1" t="n">
        <v>25</v>
      </c>
      <c r="BJ44" s="1" t="s">
        <v>131</v>
      </c>
      <c r="BK44" s="1" t="s">
        <v>102</v>
      </c>
      <c r="BL44" s="1" t="s">
        <v>131</v>
      </c>
      <c r="BM44" s="1" t="s">
        <v>966</v>
      </c>
      <c r="BN44" s="1"/>
      <c r="BO44" s="1"/>
      <c r="BP44" s="1"/>
      <c r="BQ44" s="1"/>
      <c r="BR44" s="1" t="s">
        <v>105</v>
      </c>
      <c r="BS44" s="1" t="s">
        <v>967</v>
      </c>
      <c r="BT44" s="1" t="str">
        <f aca="false">HYPERLINK("https%3A%2F%2Fwww.webofscience.com%2Fwos%2Fwoscc%2Ffull-record%2FWOS:000446343900005","View Full Record in Web of Science")</f>
        <v>View Full Record in Web of Science</v>
      </c>
    </row>
    <row r="45" customFormat="false" ht="12.75" hidden="false" customHeight="false" outlineLevel="0" collapsed="false">
      <c r="A45" s="1" t="s">
        <v>72</v>
      </c>
      <c r="B45" s="1" t="s">
        <v>968</v>
      </c>
      <c r="C45" s="1"/>
      <c r="D45" s="1"/>
      <c r="E45" s="1"/>
      <c r="F45" s="1" t="s">
        <v>969</v>
      </c>
      <c r="G45" s="1"/>
      <c r="H45" s="1"/>
      <c r="I45" s="1" t="s">
        <v>970</v>
      </c>
      <c r="J45" s="1" t="s">
        <v>971</v>
      </c>
      <c r="K45" s="1"/>
      <c r="L45" s="1"/>
      <c r="M45" s="1" t="s">
        <v>77</v>
      </c>
      <c r="N45" s="1" t="s">
        <v>78</v>
      </c>
      <c r="O45" s="1"/>
      <c r="P45" s="1"/>
      <c r="Q45" s="1"/>
      <c r="R45" s="1"/>
      <c r="S45" s="1"/>
      <c r="T45" s="1"/>
      <c r="U45" s="1" t="s">
        <v>972</v>
      </c>
      <c r="V45" s="1" t="s">
        <v>973</v>
      </c>
      <c r="W45" s="1" t="s">
        <v>974</v>
      </c>
      <c r="X45" s="1" t="s">
        <v>975</v>
      </c>
      <c r="Y45" s="1" t="s">
        <v>976</v>
      </c>
      <c r="Z45" s="1" t="s">
        <v>977</v>
      </c>
      <c r="AA45" s="1"/>
      <c r="AB45" s="1"/>
      <c r="AC45" s="1" t="s">
        <v>978</v>
      </c>
      <c r="AD45" s="1" t="s">
        <v>979</v>
      </c>
      <c r="AE45" s="1" t="s">
        <v>980</v>
      </c>
      <c r="AF45" s="1"/>
      <c r="AG45" s="1" t="n">
        <v>118</v>
      </c>
      <c r="AH45" s="1" t="n">
        <v>89</v>
      </c>
      <c r="AI45" s="1" t="n">
        <v>90</v>
      </c>
      <c r="AJ45" s="1" t="n">
        <v>3</v>
      </c>
      <c r="AK45" s="1" t="n">
        <v>52</v>
      </c>
      <c r="AL45" s="1" t="s">
        <v>295</v>
      </c>
      <c r="AM45" s="1" t="s">
        <v>296</v>
      </c>
      <c r="AN45" s="1" t="s">
        <v>297</v>
      </c>
      <c r="AO45" s="1" t="s">
        <v>981</v>
      </c>
      <c r="AP45" s="1" t="s">
        <v>982</v>
      </c>
      <c r="AQ45" s="1"/>
      <c r="AR45" s="1" t="s">
        <v>983</v>
      </c>
      <c r="AS45" s="1" t="s">
        <v>984</v>
      </c>
      <c r="AT45" s="1" t="s">
        <v>127</v>
      </c>
      <c r="AU45" s="1" t="n">
        <v>2015</v>
      </c>
      <c r="AV45" s="1" t="n">
        <v>99</v>
      </c>
      <c r="AW45" s="1" t="n">
        <v>2</v>
      </c>
      <c r="AX45" s="1"/>
      <c r="AY45" s="1"/>
      <c r="AZ45" s="1"/>
      <c r="BA45" s="1"/>
      <c r="BB45" s="1" t="n">
        <v>199</v>
      </c>
      <c r="BC45" s="1" t="n">
        <v>237</v>
      </c>
      <c r="BD45" s="1"/>
      <c r="BE45" s="1" t="s">
        <v>985</v>
      </c>
      <c r="BF45" s="1" t="str">
        <f aca="false">HYPERLINK("http://dx.doi.org/10.1002/sce.21146","http://dx.doi.org/10.1002/sce.21146")</f>
        <v>http://dx.doi.org/10.1002/sce.21146</v>
      </c>
      <c r="BG45" s="1"/>
      <c r="BH45" s="1"/>
      <c r="BI45" s="1" t="n">
        <v>39</v>
      </c>
      <c r="BJ45" s="1" t="s">
        <v>131</v>
      </c>
      <c r="BK45" s="1" t="s">
        <v>102</v>
      </c>
      <c r="BL45" s="1" t="s">
        <v>131</v>
      </c>
      <c r="BM45" s="1" t="s">
        <v>986</v>
      </c>
      <c r="BN45" s="1" t="n">
        <v>28579645</v>
      </c>
      <c r="BO45" s="1" t="s">
        <v>987</v>
      </c>
      <c r="BP45" s="1"/>
      <c r="BQ45" s="1"/>
      <c r="BR45" s="1" t="s">
        <v>105</v>
      </c>
      <c r="BS45" s="1" t="s">
        <v>988</v>
      </c>
      <c r="BT45" s="1" t="str">
        <f aca="false">HYPERLINK("https%3A%2F%2Fwww.webofscience.com%2Fwos%2Fwoscc%2Ffull-record%2FWOS:000349976900001","View Full Record in Web of Science")</f>
        <v>View Full Record in Web of Science</v>
      </c>
    </row>
    <row r="46" customFormat="false" ht="12.75" hidden="false" customHeight="false" outlineLevel="0" collapsed="false">
      <c r="A46" s="1" t="s">
        <v>72</v>
      </c>
      <c r="B46" s="1" t="s">
        <v>989</v>
      </c>
      <c r="C46" s="1"/>
      <c r="D46" s="1"/>
      <c r="E46" s="1"/>
      <c r="F46" s="1" t="s">
        <v>990</v>
      </c>
      <c r="G46" s="1"/>
      <c r="H46" s="1"/>
      <c r="I46" s="1" t="s">
        <v>991</v>
      </c>
      <c r="J46" s="1" t="s">
        <v>138</v>
      </c>
      <c r="K46" s="1"/>
      <c r="L46" s="1"/>
      <c r="M46" s="1" t="s">
        <v>77</v>
      </c>
      <c r="N46" s="1" t="s">
        <v>78</v>
      </c>
      <c r="O46" s="1"/>
      <c r="P46" s="1"/>
      <c r="Q46" s="1"/>
      <c r="R46" s="1"/>
      <c r="S46" s="1"/>
      <c r="T46" s="1" t="s">
        <v>992</v>
      </c>
      <c r="U46" s="1" t="s">
        <v>993</v>
      </c>
      <c r="V46" s="1" t="s">
        <v>994</v>
      </c>
      <c r="W46" s="1" t="s">
        <v>995</v>
      </c>
      <c r="X46" s="1" t="s">
        <v>996</v>
      </c>
      <c r="Y46" s="1" t="s">
        <v>997</v>
      </c>
      <c r="Z46" s="1" t="s">
        <v>998</v>
      </c>
      <c r="AA46" s="1"/>
      <c r="AB46" s="1"/>
      <c r="AC46" s="1"/>
      <c r="AD46" s="1"/>
      <c r="AE46" s="1"/>
      <c r="AF46" s="1"/>
      <c r="AG46" s="1" t="n">
        <v>38</v>
      </c>
      <c r="AH46" s="1" t="n">
        <v>7</v>
      </c>
      <c r="AI46" s="1" t="n">
        <v>7</v>
      </c>
      <c r="AJ46" s="1" t="n">
        <v>0</v>
      </c>
      <c r="AK46" s="1" t="n">
        <v>15</v>
      </c>
      <c r="AL46" s="1" t="s">
        <v>120</v>
      </c>
      <c r="AM46" s="1" t="s">
        <v>121</v>
      </c>
      <c r="AN46" s="1" t="s">
        <v>122</v>
      </c>
      <c r="AO46" s="1" t="s">
        <v>148</v>
      </c>
      <c r="AP46" s="1" t="s">
        <v>149</v>
      </c>
      <c r="AQ46" s="1"/>
      <c r="AR46" s="1" t="s">
        <v>150</v>
      </c>
      <c r="AS46" s="1" t="s">
        <v>151</v>
      </c>
      <c r="AT46" s="1" t="s">
        <v>197</v>
      </c>
      <c r="AU46" s="1" t="n">
        <v>2014</v>
      </c>
      <c r="AV46" s="1" t="n">
        <v>46</v>
      </c>
      <c r="AW46" s="1" t="n">
        <v>5</v>
      </c>
      <c r="AX46" s="1"/>
      <c r="AY46" s="1"/>
      <c r="AZ46" s="1"/>
      <c r="BA46" s="1"/>
      <c r="BB46" s="1" t="n">
        <v>507</v>
      </c>
      <c r="BC46" s="1" t="n">
        <v>521</v>
      </c>
      <c r="BD46" s="1"/>
      <c r="BE46" s="1" t="s">
        <v>999</v>
      </c>
      <c r="BF46" s="1" t="str">
        <f aca="false">HYPERLINK("http://dx.doi.org/10.1177/0013124512446219","http://dx.doi.org/10.1177/0013124512446219")</f>
        <v>http://dx.doi.org/10.1177/0013124512446219</v>
      </c>
      <c r="BG46" s="1"/>
      <c r="BH46" s="1"/>
      <c r="BI46" s="1" t="n">
        <v>15</v>
      </c>
      <c r="BJ46" s="1" t="s">
        <v>155</v>
      </c>
      <c r="BK46" s="1" t="s">
        <v>102</v>
      </c>
      <c r="BL46" s="1" t="s">
        <v>155</v>
      </c>
      <c r="BM46" s="1" t="s">
        <v>1000</v>
      </c>
      <c r="BN46" s="1"/>
      <c r="BO46" s="1"/>
      <c r="BP46" s="1"/>
      <c r="BQ46" s="1"/>
      <c r="BR46" s="1" t="s">
        <v>105</v>
      </c>
      <c r="BS46" s="1" t="s">
        <v>1001</v>
      </c>
      <c r="BT46" s="1" t="str">
        <f aca="false">HYPERLINK("https%3A%2F%2Fwww.webofscience.com%2Fwos%2Fwoscc%2Ffull-record%2FWOS:000340544900001","View Full Record in Web of Science")</f>
        <v>View Full Record in Web of Science</v>
      </c>
    </row>
    <row r="47" customFormat="false" ht="12.75" hidden="false" customHeight="false" outlineLevel="0" collapsed="false">
      <c r="A47" s="1" t="s">
        <v>72</v>
      </c>
      <c r="B47" s="1" t="s">
        <v>1002</v>
      </c>
      <c r="C47" s="1"/>
      <c r="D47" s="1"/>
      <c r="E47" s="1"/>
      <c r="F47" s="1" t="s">
        <v>1003</v>
      </c>
      <c r="G47" s="1"/>
      <c r="H47" s="1"/>
      <c r="I47" s="1" t="s">
        <v>1004</v>
      </c>
      <c r="J47" s="1" t="s">
        <v>1005</v>
      </c>
      <c r="K47" s="1"/>
      <c r="L47" s="1"/>
      <c r="M47" s="1" t="s">
        <v>77</v>
      </c>
      <c r="N47" s="1" t="s">
        <v>78</v>
      </c>
      <c r="O47" s="1"/>
      <c r="P47" s="1"/>
      <c r="Q47" s="1"/>
      <c r="R47" s="1"/>
      <c r="S47" s="1"/>
      <c r="T47" s="1" t="s">
        <v>1006</v>
      </c>
      <c r="U47" s="1" t="s">
        <v>1007</v>
      </c>
      <c r="V47" s="1" t="s">
        <v>1008</v>
      </c>
      <c r="W47" s="1" t="s">
        <v>1009</v>
      </c>
      <c r="X47" s="1"/>
      <c r="Y47" s="1" t="s">
        <v>1010</v>
      </c>
      <c r="Z47" s="1" t="s">
        <v>1011</v>
      </c>
      <c r="AA47" s="1"/>
      <c r="AB47" s="1" t="s">
        <v>1012</v>
      </c>
      <c r="AC47" s="1"/>
      <c r="AD47" s="1"/>
      <c r="AE47" s="1"/>
      <c r="AF47" s="1"/>
      <c r="AG47" s="1" t="n">
        <v>83</v>
      </c>
      <c r="AH47" s="1" t="n">
        <v>0</v>
      </c>
      <c r="AI47" s="1" t="n">
        <v>0</v>
      </c>
      <c r="AJ47" s="1" t="n">
        <v>0</v>
      </c>
      <c r="AK47" s="1" t="n">
        <v>1</v>
      </c>
      <c r="AL47" s="1" t="s">
        <v>120</v>
      </c>
      <c r="AM47" s="1" t="s">
        <v>121</v>
      </c>
      <c r="AN47" s="1" t="s">
        <v>122</v>
      </c>
      <c r="AO47" s="1" t="s">
        <v>1013</v>
      </c>
      <c r="AP47" s="1" t="s">
        <v>1014</v>
      </c>
      <c r="AQ47" s="1"/>
      <c r="AR47" s="1" t="s">
        <v>1015</v>
      </c>
      <c r="AS47" s="1" t="s">
        <v>1016</v>
      </c>
      <c r="AT47" s="1" t="s">
        <v>234</v>
      </c>
      <c r="AU47" s="1" t="n">
        <v>2021</v>
      </c>
      <c r="AV47" s="1" t="n">
        <v>32</v>
      </c>
      <c r="AW47" s="1" t="n">
        <v>4</v>
      </c>
      <c r="AX47" s="1"/>
      <c r="AY47" s="1"/>
      <c r="AZ47" s="1"/>
      <c r="BA47" s="1"/>
      <c r="BB47" s="1" t="n">
        <v>469</v>
      </c>
      <c r="BC47" s="1" t="n">
        <v>500</v>
      </c>
      <c r="BD47" s="1" t="s">
        <v>1017</v>
      </c>
      <c r="BE47" s="1" t="s">
        <v>1018</v>
      </c>
      <c r="BF47" s="1" t="str">
        <f aca="false">HYPERLINK("http://dx.doi.org/10.1177/1932202X211018646","http://dx.doi.org/10.1177/1932202X211018646")</f>
        <v>http://dx.doi.org/10.1177/1932202X211018646</v>
      </c>
      <c r="BG47" s="1"/>
      <c r="BH47" s="1" t="s">
        <v>1019</v>
      </c>
      <c r="BI47" s="1" t="n">
        <v>32</v>
      </c>
      <c r="BJ47" s="1" t="s">
        <v>129</v>
      </c>
      <c r="BK47" s="1" t="s">
        <v>130</v>
      </c>
      <c r="BL47" s="1" t="s">
        <v>131</v>
      </c>
      <c r="BM47" s="1" t="s">
        <v>1020</v>
      </c>
      <c r="BN47" s="1"/>
      <c r="BO47" s="1" t="s">
        <v>133</v>
      </c>
      <c r="BP47" s="1"/>
      <c r="BQ47" s="1"/>
      <c r="BR47" s="1" t="s">
        <v>105</v>
      </c>
      <c r="BS47" s="1" t="s">
        <v>1021</v>
      </c>
      <c r="BT47" s="1" t="str">
        <f aca="false">HYPERLINK("https%3A%2F%2Fwww.webofscience.com%2Fwos%2Fwoscc%2Ffull-record%2FWOS:000667911000001","View Full Record in Web of Science")</f>
        <v>View Full Record in Web of Science</v>
      </c>
    </row>
    <row r="48" customFormat="false" ht="12.75" hidden="false" customHeight="false" outlineLevel="0" collapsed="false">
      <c r="A48" s="1" t="s">
        <v>72</v>
      </c>
      <c r="B48" s="1" t="s">
        <v>1022</v>
      </c>
      <c r="C48" s="1"/>
      <c r="D48" s="1"/>
      <c r="E48" s="1"/>
      <c r="F48" s="1" t="s">
        <v>1023</v>
      </c>
      <c r="G48" s="1"/>
      <c r="H48" s="1"/>
      <c r="I48" s="1" t="s">
        <v>1024</v>
      </c>
      <c r="J48" s="1" t="s">
        <v>580</v>
      </c>
      <c r="K48" s="1"/>
      <c r="L48" s="1"/>
      <c r="M48" s="1" t="s">
        <v>77</v>
      </c>
      <c r="N48" s="1" t="s">
        <v>78</v>
      </c>
      <c r="O48" s="1"/>
      <c r="P48" s="1"/>
      <c r="Q48" s="1"/>
      <c r="R48" s="1"/>
      <c r="S48" s="1"/>
      <c r="T48" s="1" t="s">
        <v>1025</v>
      </c>
      <c r="U48" s="1" t="s">
        <v>1026</v>
      </c>
      <c r="V48" s="1" t="s">
        <v>1027</v>
      </c>
      <c r="W48" s="1" t="s">
        <v>1028</v>
      </c>
      <c r="X48" s="1" t="s">
        <v>1029</v>
      </c>
      <c r="Y48" s="1" t="s">
        <v>1030</v>
      </c>
      <c r="Z48" s="1" t="s">
        <v>1031</v>
      </c>
      <c r="AA48" s="1"/>
      <c r="AB48" s="1" t="s">
        <v>1032</v>
      </c>
      <c r="AC48" s="1"/>
      <c r="AD48" s="1"/>
      <c r="AE48" s="1"/>
      <c r="AF48" s="1"/>
      <c r="AG48" s="1" t="n">
        <v>55</v>
      </c>
      <c r="AH48" s="1" t="n">
        <v>61</v>
      </c>
      <c r="AI48" s="1" t="n">
        <v>61</v>
      </c>
      <c r="AJ48" s="1" t="n">
        <v>1</v>
      </c>
      <c r="AK48" s="1" t="n">
        <v>10</v>
      </c>
      <c r="AL48" s="1" t="s">
        <v>120</v>
      </c>
      <c r="AM48" s="1" t="s">
        <v>121</v>
      </c>
      <c r="AN48" s="1" t="s">
        <v>122</v>
      </c>
      <c r="AO48" s="1" t="s">
        <v>593</v>
      </c>
      <c r="AP48" s="1"/>
      <c r="AQ48" s="1"/>
      <c r="AR48" s="1" t="s">
        <v>595</v>
      </c>
      <c r="AS48" s="1" t="s">
        <v>596</v>
      </c>
      <c r="AT48" s="1" t="s">
        <v>127</v>
      </c>
      <c r="AU48" s="1" t="n">
        <v>2010</v>
      </c>
      <c r="AV48" s="1" t="n">
        <v>47</v>
      </c>
      <c r="AW48" s="1" t="n">
        <v>1</v>
      </c>
      <c r="AX48" s="1"/>
      <c r="AY48" s="1"/>
      <c r="AZ48" s="1"/>
      <c r="BA48" s="1"/>
      <c r="BB48" s="1" t="n">
        <v>218</v>
      </c>
      <c r="BC48" s="1" t="n">
        <v>251</v>
      </c>
      <c r="BD48" s="1"/>
      <c r="BE48" s="1" t="s">
        <v>1033</v>
      </c>
      <c r="BF48" s="1" t="str">
        <f aca="false">HYPERLINK("http://dx.doi.org/10.3102/0002831209348970","http://dx.doi.org/10.3102/0002831209348970")</f>
        <v>http://dx.doi.org/10.3102/0002831209348970</v>
      </c>
      <c r="BG48" s="1"/>
      <c r="BH48" s="1"/>
      <c r="BI48" s="1" t="n">
        <v>34</v>
      </c>
      <c r="BJ48" s="1" t="s">
        <v>131</v>
      </c>
      <c r="BK48" s="1" t="s">
        <v>102</v>
      </c>
      <c r="BL48" s="1" t="s">
        <v>131</v>
      </c>
      <c r="BM48" s="1" t="s">
        <v>1034</v>
      </c>
      <c r="BN48" s="1"/>
      <c r="BO48" s="1"/>
      <c r="BP48" s="1"/>
      <c r="BQ48" s="1"/>
      <c r="BR48" s="1" t="s">
        <v>105</v>
      </c>
      <c r="BS48" s="1" t="s">
        <v>1035</v>
      </c>
      <c r="BT48" s="1" t="str">
        <f aca="false">HYPERLINK("https%3A%2F%2Fwww.webofscience.com%2Fwos%2Fwoscc%2Ffull-record%2FWOS:000275146600007","View Full Record in Web of Science")</f>
        <v>View Full Record in Web of Science</v>
      </c>
    </row>
    <row r="49" customFormat="false" ht="12.75" hidden="false" customHeight="false" outlineLevel="0" collapsed="false">
      <c r="A49" s="1" t="s">
        <v>72</v>
      </c>
      <c r="B49" s="1" t="s">
        <v>1036</v>
      </c>
      <c r="C49" s="1"/>
      <c r="D49" s="1"/>
      <c r="E49" s="1"/>
      <c r="F49" s="1" t="s">
        <v>1037</v>
      </c>
      <c r="G49" s="1"/>
      <c r="H49" s="1"/>
      <c r="I49" s="1" t="s">
        <v>1038</v>
      </c>
      <c r="J49" s="1" t="s">
        <v>1039</v>
      </c>
      <c r="K49" s="1"/>
      <c r="L49" s="1"/>
      <c r="M49" s="1" t="s">
        <v>77</v>
      </c>
      <c r="N49" s="1" t="s">
        <v>78</v>
      </c>
      <c r="O49" s="1"/>
      <c r="P49" s="1"/>
      <c r="Q49" s="1"/>
      <c r="R49" s="1"/>
      <c r="S49" s="1"/>
      <c r="T49" s="1" t="s">
        <v>1040</v>
      </c>
      <c r="U49" s="1" t="s">
        <v>1041</v>
      </c>
      <c r="V49" s="1" t="s">
        <v>1042</v>
      </c>
      <c r="W49" s="1" t="s">
        <v>1043</v>
      </c>
      <c r="X49" s="1" t="s">
        <v>1044</v>
      </c>
      <c r="Y49" s="1" t="s">
        <v>1045</v>
      </c>
      <c r="Z49" s="1" t="s">
        <v>1046</v>
      </c>
      <c r="AA49" s="1"/>
      <c r="AB49" s="1"/>
      <c r="AC49" s="1"/>
      <c r="AD49" s="1"/>
      <c r="AE49" s="1"/>
      <c r="AF49" s="1"/>
      <c r="AG49" s="1" t="n">
        <v>77</v>
      </c>
      <c r="AH49" s="1" t="n">
        <v>16</v>
      </c>
      <c r="AI49" s="1" t="n">
        <v>16</v>
      </c>
      <c r="AJ49" s="1" t="n">
        <v>1</v>
      </c>
      <c r="AK49" s="1" t="n">
        <v>17</v>
      </c>
      <c r="AL49" s="1" t="s">
        <v>1047</v>
      </c>
      <c r="AM49" s="1" t="s">
        <v>1048</v>
      </c>
      <c r="AN49" s="1" t="s">
        <v>1049</v>
      </c>
      <c r="AO49" s="1" t="s">
        <v>1050</v>
      </c>
      <c r="AP49" s="1" t="s">
        <v>1051</v>
      </c>
      <c r="AQ49" s="1"/>
      <c r="AR49" s="1" t="s">
        <v>1052</v>
      </c>
      <c r="AS49" s="1" t="s">
        <v>1053</v>
      </c>
      <c r="AT49" s="1" t="s">
        <v>784</v>
      </c>
      <c r="AU49" s="1" t="n">
        <v>2007</v>
      </c>
      <c r="AV49" s="1" t="n">
        <v>37</v>
      </c>
      <c r="AW49" s="1" t="n">
        <v>1</v>
      </c>
      <c r="AX49" s="1"/>
      <c r="AY49" s="1"/>
      <c r="AZ49" s="1"/>
      <c r="BA49" s="1"/>
      <c r="BB49" s="1" t="n">
        <v>188</v>
      </c>
      <c r="BC49" s="1" t="n">
        <v>206</v>
      </c>
      <c r="BD49" s="1"/>
      <c r="BE49" s="1" t="s">
        <v>1054</v>
      </c>
      <c r="BF49" s="1" t="str">
        <f aca="false">HYPERLINK("http://dx.doi.org/10.1177/008124630703700113","http://dx.doi.org/10.1177/008124630703700113")</f>
        <v>http://dx.doi.org/10.1177/008124630703700113</v>
      </c>
      <c r="BG49" s="1"/>
      <c r="BH49" s="1"/>
      <c r="BI49" s="1" t="n">
        <v>19</v>
      </c>
      <c r="BJ49" s="1" t="s">
        <v>786</v>
      </c>
      <c r="BK49" s="1" t="s">
        <v>102</v>
      </c>
      <c r="BL49" s="1" t="s">
        <v>548</v>
      </c>
      <c r="BM49" s="1" t="s">
        <v>1055</v>
      </c>
      <c r="BN49" s="1"/>
      <c r="BO49" s="1" t="s">
        <v>751</v>
      </c>
      <c r="BP49" s="1"/>
      <c r="BQ49" s="1"/>
      <c r="BR49" s="1" t="s">
        <v>105</v>
      </c>
      <c r="BS49" s="1" t="s">
        <v>1056</v>
      </c>
      <c r="BT49" s="1" t="str">
        <f aca="false">HYPERLINK("https%3A%2F%2Fwww.webofscience.com%2Fwos%2Fwoscc%2Ffull-record%2FWOS:000247218200012","View Full Record in Web of Science")</f>
        <v>View Full Record in Web of Science</v>
      </c>
    </row>
    <row r="50" customFormat="false" ht="12.75" hidden="false" customHeight="false" outlineLevel="0" collapsed="false">
      <c r="A50" s="1" t="s">
        <v>72</v>
      </c>
      <c r="B50" s="1" t="s">
        <v>1057</v>
      </c>
      <c r="C50" s="1"/>
      <c r="D50" s="1"/>
      <c r="E50" s="1"/>
      <c r="F50" s="1" t="s">
        <v>1058</v>
      </c>
      <c r="G50" s="1"/>
      <c r="H50" s="1"/>
      <c r="I50" s="1" t="s">
        <v>1059</v>
      </c>
      <c r="J50" s="1" t="s">
        <v>1060</v>
      </c>
      <c r="K50" s="1"/>
      <c r="L50" s="1"/>
      <c r="M50" s="1" t="s">
        <v>77</v>
      </c>
      <c r="N50" s="1" t="s">
        <v>78</v>
      </c>
      <c r="O50" s="1"/>
      <c r="P50" s="1"/>
      <c r="Q50" s="1"/>
      <c r="R50" s="1"/>
      <c r="S50" s="1"/>
      <c r="T50" s="1"/>
      <c r="U50" s="1" t="s">
        <v>1061</v>
      </c>
      <c r="V50" s="1" t="s">
        <v>1062</v>
      </c>
      <c r="W50" s="1" t="s">
        <v>1063</v>
      </c>
      <c r="X50" s="1" t="s">
        <v>1064</v>
      </c>
      <c r="Y50" s="1" t="s">
        <v>1065</v>
      </c>
      <c r="Z50" s="1" t="s">
        <v>1066</v>
      </c>
      <c r="AA50" s="1"/>
      <c r="AB50" s="1"/>
      <c r="AC50" s="1"/>
      <c r="AD50" s="1"/>
      <c r="AE50" s="1"/>
      <c r="AF50" s="1"/>
      <c r="AG50" s="1" t="n">
        <v>46</v>
      </c>
      <c r="AH50" s="1" t="n">
        <v>0</v>
      </c>
      <c r="AI50" s="1" t="n">
        <v>0</v>
      </c>
      <c r="AJ50" s="1" t="n">
        <v>0</v>
      </c>
      <c r="AK50" s="1" t="n">
        <v>4</v>
      </c>
      <c r="AL50" s="1" t="s">
        <v>251</v>
      </c>
      <c r="AM50" s="1" t="s">
        <v>252</v>
      </c>
      <c r="AN50" s="1" t="s">
        <v>253</v>
      </c>
      <c r="AO50" s="1" t="s">
        <v>1067</v>
      </c>
      <c r="AP50" s="1" t="s">
        <v>1068</v>
      </c>
      <c r="AQ50" s="1"/>
      <c r="AR50" s="1" t="s">
        <v>1069</v>
      </c>
      <c r="AS50" s="1" t="s">
        <v>1070</v>
      </c>
      <c r="AT50" s="1" t="s">
        <v>1071</v>
      </c>
      <c r="AU50" s="1" t="n">
        <v>2020</v>
      </c>
      <c r="AV50" s="1" t="n">
        <v>57</v>
      </c>
      <c r="AW50" s="1" t="n">
        <v>4</v>
      </c>
      <c r="AX50" s="1"/>
      <c r="AY50" s="1"/>
      <c r="AZ50" s="1"/>
      <c r="BA50" s="1"/>
      <c r="BB50" s="1" t="n">
        <v>457</v>
      </c>
      <c r="BC50" s="1" t="n">
        <v>469</v>
      </c>
      <c r="BD50" s="1"/>
      <c r="BE50" s="1" t="s">
        <v>1072</v>
      </c>
      <c r="BF50" s="1" t="str">
        <f aca="false">HYPERLINK("http://dx.doi.org/10.1080/19496591.2019.1707089","http://dx.doi.org/10.1080/19496591.2019.1707089")</f>
        <v>http://dx.doi.org/10.1080/19496591.2019.1707089</v>
      </c>
      <c r="BG50" s="1"/>
      <c r="BH50" s="1" t="s">
        <v>1073</v>
      </c>
      <c r="BI50" s="1" t="n">
        <v>13</v>
      </c>
      <c r="BJ50" s="1" t="s">
        <v>131</v>
      </c>
      <c r="BK50" s="1" t="s">
        <v>130</v>
      </c>
      <c r="BL50" s="1" t="s">
        <v>131</v>
      </c>
      <c r="BM50" s="1" t="s">
        <v>1074</v>
      </c>
      <c r="BN50" s="1"/>
      <c r="BO50" s="1"/>
      <c r="BP50" s="1"/>
      <c r="BQ50" s="1"/>
      <c r="BR50" s="1" t="s">
        <v>105</v>
      </c>
      <c r="BS50" s="1" t="s">
        <v>1075</v>
      </c>
      <c r="BT50" s="1" t="str">
        <f aca="false">HYPERLINK("https%3A%2F%2Fwww.webofscience.com%2Fwos%2Fwoscc%2Ffull-record%2FWOS:000523144600001","View Full Record in Web of Science")</f>
        <v>View Full Record in Web of Science</v>
      </c>
    </row>
    <row r="51" customFormat="false" ht="12.75" hidden="false" customHeight="false" outlineLevel="0" collapsed="false">
      <c r="A51" s="1" t="s">
        <v>72</v>
      </c>
      <c r="B51" s="1" t="s">
        <v>1076</v>
      </c>
      <c r="C51" s="1"/>
      <c r="D51" s="1"/>
      <c r="E51" s="1"/>
      <c r="F51" s="1" t="s">
        <v>1077</v>
      </c>
      <c r="G51" s="1"/>
      <c r="H51" s="1"/>
      <c r="I51" s="1" t="s">
        <v>1078</v>
      </c>
      <c r="J51" s="1" t="s">
        <v>1079</v>
      </c>
      <c r="K51" s="1"/>
      <c r="L51" s="1"/>
      <c r="M51" s="1" t="s">
        <v>77</v>
      </c>
      <c r="N51" s="1" t="s">
        <v>78</v>
      </c>
      <c r="O51" s="1"/>
      <c r="P51" s="1"/>
      <c r="Q51" s="1"/>
      <c r="R51" s="1"/>
      <c r="S51" s="1"/>
      <c r="T51" s="1"/>
      <c r="U51" s="1" t="s">
        <v>1080</v>
      </c>
      <c r="V51" s="1" t="s">
        <v>1081</v>
      </c>
      <c r="W51" s="1" t="s">
        <v>1082</v>
      </c>
      <c r="X51" s="1" t="s">
        <v>1083</v>
      </c>
      <c r="Y51" s="1" t="s">
        <v>1084</v>
      </c>
      <c r="Z51" s="1" t="s">
        <v>1085</v>
      </c>
      <c r="AA51" s="1"/>
      <c r="AB51" s="1"/>
      <c r="AC51" s="1" t="s">
        <v>1086</v>
      </c>
      <c r="AD51" s="1" t="s">
        <v>1087</v>
      </c>
      <c r="AE51" s="1" t="s">
        <v>1088</v>
      </c>
      <c r="AF51" s="1"/>
      <c r="AG51" s="1" t="n">
        <v>86</v>
      </c>
      <c r="AH51" s="1" t="n">
        <v>6</v>
      </c>
      <c r="AI51" s="1" t="n">
        <v>6</v>
      </c>
      <c r="AJ51" s="1" t="n">
        <v>2</v>
      </c>
      <c r="AK51" s="1" t="n">
        <v>5</v>
      </c>
      <c r="AL51" s="1" t="s">
        <v>1089</v>
      </c>
      <c r="AM51" s="1" t="s">
        <v>1090</v>
      </c>
      <c r="AN51" s="1" t="s">
        <v>1091</v>
      </c>
      <c r="AO51" s="1" t="s">
        <v>1092</v>
      </c>
      <c r="AP51" s="1"/>
      <c r="AQ51" s="1"/>
      <c r="AR51" s="1" t="s">
        <v>1093</v>
      </c>
      <c r="AS51" s="1" t="s">
        <v>1094</v>
      </c>
      <c r="AT51" s="1" t="s">
        <v>1095</v>
      </c>
      <c r="AU51" s="1" t="n">
        <v>2022</v>
      </c>
      <c r="AV51" s="1" t="n">
        <v>21</v>
      </c>
      <c r="AW51" s="1" t="n">
        <v>1</v>
      </c>
      <c r="AX51" s="1"/>
      <c r="AY51" s="1"/>
      <c r="AZ51" s="1"/>
      <c r="BA51" s="1"/>
      <c r="BB51" s="1"/>
      <c r="BC51" s="1"/>
      <c r="BD51" s="1" t="s">
        <v>1096</v>
      </c>
      <c r="BE51" s="1" t="s">
        <v>1097</v>
      </c>
      <c r="BF51" s="1" t="str">
        <f aca="false">HYPERLINK("http://dx.doi.org/10.1187/cbe.21-02-0049","http://dx.doi.org/10.1187/cbe.21-02-0049")</f>
        <v>http://dx.doi.org/10.1187/cbe.21-02-0049</v>
      </c>
      <c r="BG51" s="1"/>
      <c r="BH51" s="1"/>
      <c r="BI51" s="1" t="n">
        <v>20</v>
      </c>
      <c r="BJ51" s="1" t="s">
        <v>1098</v>
      </c>
      <c r="BK51" s="1" t="s">
        <v>1099</v>
      </c>
      <c r="BL51" s="1" t="s">
        <v>131</v>
      </c>
      <c r="BM51" s="1" t="s">
        <v>1100</v>
      </c>
      <c r="BN51" s="1" t="n">
        <v>34941361</v>
      </c>
      <c r="BO51" s="1" t="s">
        <v>1101</v>
      </c>
      <c r="BP51" s="1"/>
      <c r="BQ51" s="1"/>
      <c r="BR51" s="1" t="s">
        <v>105</v>
      </c>
      <c r="BS51" s="1" t="s">
        <v>1102</v>
      </c>
      <c r="BT51" s="1" t="str">
        <f aca="false">HYPERLINK("https%3A%2F%2Fwww.webofscience.com%2Fwos%2Fwoscc%2Ffull-record%2FWOS:000735779400001","View Full Record in Web of Science")</f>
        <v>View Full Record in Web of Science</v>
      </c>
    </row>
    <row r="52" customFormat="false" ht="12.75" hidden="false" customHeight="false" outlineLevel="0" collapsed="false">
      <c r="A52" s="1" t="s">
        <v>72</v>
      </c>
      <c r="B52" s="1" t="s">
        <v>1103</v>
      </c>
      <c r="C52" s="1"/>
      <c r="D52" s="1"/>
      <c r="E52" s="1"/>
      <c r="F52" s="1" t="s">
        <v>1104</v>
      </c>
      <c r="G52" s="1"/>
      <c r="H52" s="1"/>
      <c r="I52" s="1" t="s">
        <v>1105</v>
      </c>
      <c r="J52" s="1" t="s">
        <v>1106</v>
      </c>
      <c r="K52" s="1"/>
      <c r="L52" s="1"/>
      <c r="M52" s="1" t="s">
        <v>77</v>
      </c>
      <c r="N52" s="1" t="s">
        <v>78</v>
      </c>
      <c r="O52" s="1"/>
      <c r="P52" s="1"/>
      <c r="Q52" s="1"/>
      <c r="R52" s="1"/>
      <c r="S52" s="1"/>
      <c r="T52" s="1" t="s">
        <v>1107</v>
      </c>
      <c r="U52" s="1" t="s">
        <v>1108</v>
      </c>
      <c r="V52" s="1" t="s">
        <v>1109</v>
      </c>
      <c r="W52" s="1" t="s">
        <v>1110</v>
      </c>
      <c r="X52" s="1" t="s">
        <v>1111</v>
      </c>
      <c r="Y52" s="1" t="s">
        <v>1112</v>
      </c>
      <c r="Z52" s="1" t="s">
        <v>1113</v>
      </c>
      <c r="AA52" s="1"/>
      <c r="AB52" s="1" t="s">
        <v>1114</v>
      </c>
      <c r="AC52" s="1" t="s">
        <v>1115</v>
      </c>
      <c r="AD52" s="1" t="s">
        <v>1116</v>
      </c>
      <c r="AE52" s="1" t="s">
        <v>1117</v>
      </c>
      <c r="AF52" s="1"/>
      <c r="AG52" s="1" t="n">
        <v>71</v>
      </c>
      <c r="AH52" s="1" t="n">
        <v>11</v>
      </c>
      <c r="AI52" s="1" t="n">
        <v>11</v>
      </c>
      <c r="AJ52" s="1" t="n">
        <v>0</v>
      </c>
      <c r="AK52" s="1" t="n">
        <v>5</v>
      </c>
      <c r="AL52" s="1" t="s">
        <v>120</v>
      </c>
      <c r="AM52" s="1" t="s">
        <v>121</v>
      </c>
      <c r="AN52" s="1" t="s">
        <v>122</v>
      </c>
      <c r="AO52" s="1" t="s">
        <v>1118</v>
      </c>
      <c r="AP52" s="1" t="s">
        <v>1119</v>
      </c>
      <c r="AQ52" s="1"/>
      <c r="AR52" s="1" t="s">
        <v>1120</v>
      </c>
      <c r="AS52" s="1" t="s">
        <v>1121</v>
      </c>
      <c r="AT52" s="1" t="s">
        <v>127</v>
      </c>
      <c r="AU52" s="1" t="n">
        <v>2020</v>
      </c>
      <c r="AV52" s="1" t="n">
        <v>7</v>
      </c>
      <c r="AW52" s="1" t="n">
        <v>1</v>
      </c>
      <c r="AX52" s="1"/>
      <c r="AY52" s="1"/>
      <c r="AZ52" s="1"/>
      <c r="BA52" s="1"/>
      <c r="BB52" s="1" t="n">
        <v>35</v>
      </c>
      <c r="BC52" s="1" t="n">
        <v>43</v>
      </c>
      <c r="BD52" s="1"/>
      <c r="BE52" s="1" t="s">
        <v>1122</v>
      </c>
      <c r="BF52" s="1" t="str">
        <f aca="false">HYPERLINK("http://dx.doi.org/10.1177/2372732219895997","http://dx.doi.org/10.1177/2372732219895997")</f>
        <v>http://dx.doi.org/10.1177/2372732219895997</v>
      </c>
      <c r="BG52" s="1"/>
      <c r="BH52" s="1"/>
      <c r="BI52" s="1" t="n">
        <v>9</v>
      </c>
      <c r="BJ52" s="1" t="s">
        <v>1123</v>
      </c>
      <c r="BK52" s="1" t="s">
        <v>130</v>
      </c>
      <c r="BL52" s="1" t="s">
        <v>103</v>
      </c>
      <c r="BM52" s="1" t="s">
        <v>1124</v>
      </c>
      <c r="BN52" s="1"/>
      <c r="BO52" s="1" t="s">
        <v>133</v>
      </c>
      <c r="BP52" s="1"/>
      <c r="BQ52" s="1"/>
      <c r="BR52" s="1" t="s">
        <v>105</v>
      </c>
      <c r="BS52" s="1" t="s">
        <v>1125</v>
      </c>
      <c r="BT52" s="1" t="str">
        <f aca="false">HYPERLINK("https%3A%2F%2Fwww.webofscience.com%2Fwos%2Fwoscc%2Ffull-record%2FWOS:000847498800005","View Full Record in Web of Science")</f>
        <v>View Full Record in Web of Science</v>
      </c>
    </row>
    <row r="53" customFormat="false" ht="12.75" hidden="false" customHeight="false" outlineLevel="0" collapsed="false">
      <c r="A53" s="1" t="s">
        <v>72</v>
      </c>
      <c r="B53" s="1" t="s">
        <v>1126</v>
      </c>
      <c r="C53" s="1"/>
      <c r="D53" s="1"/>
      <c r="E53" s="1"/>
      <c r="F53" s="1" t="s">
        <v>1127</v>
      </c>
      <c r="G53" s="1"/>
      <c r="H53" s="1"/>
      <c r="I53" s="1" t="s">
        <v>1128</v>
      </c>
      <c r="J53" s="1" t="s">
        <v>1129</v>
      </c>
      <c r="K53" s="1"/>
      <c r="L53" s="1"/>
      <c r="M53" s="1" t="s">
        <v>77</v>
      </c>
      <c r="N53" s="1" t="s">
        <v>78</v>
      </c>
      <c r="O53" s="1"/>
      <c r="P53" s="1"/>
      <c r="Q53" s="1"/>
      <c r="R53" s="1"/>
      <c r="S53" s="1"/>
      <c r="T53" s="1" t="s">
        <v>1130</v>
      </c>
      <c r="U53" s="1"/>
      <c r="V53" s="1" t="s">
        <v>1131</v>
      </c>
      <c r="W53" s="1" t="s">
        <v>1132</v>
      </c>
      <c r="X53" s="1" t="s">
        <v>1133</v>
      </c>
      <c r="Y53" s="1" t="s">
        <v>1134</v>
      </c>
      <c r="Z53" s="1" t="s">
        <v>1135</v>
      </c>
      <c r="AA53" s="1"/>
      <c r="AB53" s="1"/>
      <c r="AC53" s="1" t="s">
        <v>1136</v>
      </c>
      <c r="AD53" s="1" t="s">
        <v>213</v>
      </c>
      <c r="AE53" s="1" t="s">
        <v>1137</v>
      </c>
      <c r="AF53" s="1"/>
      <c r="AG53" s="1" t="n">
        <v>26</v>
      </c>
      <c r="AH53" s="1" t="n">
        <v>0</v>
      </c>
      <c r="AI53" s="1" t="n">
        <v>0</v>
      </c>
      <c r="AJ53" s="1" t="n">
        <v>0</v>
      </c>
      <c r="AK53" s="1" t="n">
        <v>0</v>
      </c>
      <c r="AL53" s="1" t="s">
        <v>1138</v>
      </c>
      <c r="AM53" s="1" t="s">
        <v>1139</v>
      </c>
      <c r="AN53" s="1" t="s">
        <v>1140</v>
      </c>
      <c r="AO53" s="1" t="s">
        <v>1141</v>
      </c>
      <c r="AP53" s="1"/>
      <c r="AQ53" s="1"/>
      <c r="AR53" s="1" t="s">
        <v>1142</v>
      </c>
      <c r="AS53" s="1" t="s">
        <v>1143</v>
      </c>
      <c r="AT53" s="1"/>
      <c r="AU53" s="1" t="n">
        <v>2023</v>
      </c>
      <c r="AV53" s="1"/>
      <c r="AW53" s="1" t="n">
        <v>27</v>
      </c>
      <c r="AX53" s="1"/>
      <c r="AY53" s="1"/>
      <c r="AZ53" s="1"/>
      <c r="BA53" s="1"/>
      <c r="BB53" s="1" t="n">
        <v>813</v>
      </c>
      <c r="BC53" s="1" t="n">
        <v>824</v>
      </c>
      <c r="BD53" s="1"/>
      <c r="BE53" s="1" t="s">
        <v>1144</v>
      </c>
      <c r="BF53" s="1" t="str">
        <f aca="false">HYPERLINK("http://dx.doi.org/10.34024/prometeica.2023.27.15406","http://dx.doi.org/10.34024/prometeica.2023.27.15406")</f>
        <v>http://dx.doi.org/10.34024/prometeica.2023.27.15406</v>
      </c>
      <c r="BG53" s="1"/>
      <c r="BH53" s="1"/>
      <c r="BI53" s="1" t="n">
        <v>12</v>
      </c>
      <c r="BJ53" s="1" t="s">
        <v>1145</v>
      </c>
      <c r="BK53" s="1" t="s">
        <v>130</v>
      </c>
      <c r="BL53" s="1" t="s">
        <v>1145</v>
      </c>
      <c r="BM53" s="1" t="s">
        <v>1146</v>
      </c>
      <c r="BN53" s="1"/>
      <c r="BO53" s="1"/>
      <c r="BP53" s="1"/>
      <c r="BQ53" s="1"/>
      <c r="BR53" s="1" t="s">
        <v>105</v>
      </c>
      <c r="BS53" s="1" t="s">
        <v>1147</v>
      </c>
      <c r="BT53" s="1" t="str">
        <f aca="false">HYPERLINK("https%3A%2F%2Fwww.webofscience.com%2Fwos%2Fwoscc%2Ffull-record%2FWOS:001053879900074","View Full Record in Web of Science")</f>
        <v>View Full Record in Web of Science</v>
      </c>
    </row>
    <row r="54" customFormat="false" ht="12.75" hidden="false" customHeight="false" outlineLevel="0" collapsed="false">
      <c r="A54" s="1" t="s">
        <v>72</v>
      </c>
      <c r="B54" s="1" t="s">
        <v>1148</v>
      </c>
      <c r="C54" s="1"/>
      <c r="D54" s="1"/>
      <c r="E54" s="1"/>
      <c r="F54" s="1" t="s">
        <v>1149</v>
      </c>
      <c r="G54" s="1"/>
      <c r="H54" s="1"/>
      <c r="I54" s="1" t="s">
        <v>1150</v>
      </c>
      <c r="J54" s="1" t="s">
        <v>1079</v>
      </c>
      <c r="K54" s="1"/>
      <c r="L54" s="1"/>
      <c r="M54" s="1" t="s">
        <v>77</v>
      </c>
      <c r="N54" s="1" t="s">
        <v>78</v>
      </c>
      <c r="O54" s="1"/>
      <c r="P54" s="1"/>
      <c r="Q54" s="1"/>
      <c r="R54" s="1"/>
      <c r="S54" s="1"/>
      <c r="T54" s="1"/>
      <c r="U54" s="1" t="s">
        <v>1151</v>
      </c>
      <c r="V54" s="1" t="s">
        <v>1152</v>
      </c>
      <c r="W54" s="1" t="s">
        <v>1153</v>
      </c>
      <c r="X54" s="1" t="s">
        <v>1154</v>
      </c>
      <c r="Y54" s="1" t="s">
        <v>1155</v>
      </c>
      <c r="Z54" s="1" t="s">
        <v>1156</v>
      </c>
      <c r="AA54" s="1"/>
      <c r="AB54" s="1" t="s">
        <v>1157</v>
      </c>
      <c r="AC54" s="1" t="s">
        <v>1158</v>
      </c>
      <c r="AD54" s="1" t="s">
        <v>1159</v>
      </c>
      <c r="AE54" s="1" t="s">
        <v>1160</v>
      </c>
      <c r="AF54" s="1"/>
      <c r="AG54" s="1" t="n">
        <v>82</v>
      </c>
      <c r="AH54" s="1" t="n">
        <v>14</v>
      </c>
      <c r="AI54" s="1" t="n">
        <v>14</v>
      </c>
      <c r="AJ54" s="1" t="n">
        <v>1</v>
      </c>
      <c r="AK54" s="1" t="n">
        <v>4</v>
      </c>
      <c r="AL54" s="1" t="s">
        <v>1089</v>
      </c>
      <c r="AM54" s="1" t="s">
        <v>1090</v>
      </c>
      <c r="AN54" s="1" t="s">
        <v>1091</v>
      </c>
      <c r="AO54" s="1" t="s">
        <v>1092</v>
      </c>
      <c r="AP54" s="1"/>
      <c r="AQ54" s="1"/>
      <c r="AR54" s="1" t="s">
        <v>1093</v>
      </c>
      <c r="AS54" s="1" t="s">
        <v>1094</v>
      </c>
      <c r="AT54" s="1" t="s">
        <v>1161</v>
      </c>
      <c r="AU54" s="1" t="n">
        <v>2020</v>
      </c>
      <c r="AV54" s="1" t="n">
        <v>19</v>
      </c>
      <c r="AW54" s="1" t="n">
        <v>4</v>
      </c>
      <c r="AX54" s="1"/>
      <c r="AY54" s="1"/>
      <c r="AZ54" s="1"/>
      <c r="BA54" s="1"/>
      <c r="BB54" s="1"/>
      <c r="BC54" s="1"/>
      <c r="BD54" s="1" t="s">
        <v>1162</v>
      </c>
      <c r="BE54" s="1" t="s">
        <v>1163</v>
      </c>
      <c r="BF54" s="1" t="str">
        <f aca="false">HYPERLINK("http://dx.doi.org/10.1187/cbe.19-10-0197","http://dx.doi.org/10.1187/cbe.19-10-0197")</f>
        <v>http://dx.doi.org/10.1187/cbe.19-10-0197</v>
      </c>
      <c r="BG54" s="1"/>
      <c r="BH54" s="1"/>
      <c r="BI54" s="1" t="n">
        <v>14</v>
      </c>
      <c r="BJ54" s="1" t="s">
        <v>1098</v>
      </c>
      <c r="BK54" s="1" t="s">
        <v>1099</v>
      </c>
      <c r="BL54" s="1" t="s">
        <v>131</v>
      </c>
      <c r="BM54" s="1" t="s">
        <v>1164</v>
      </c>
      <c r="BN54" s="1" t="n">
        <v>33215970</v>
      </c>
      <c r="BO54" s="1" t="s">
        <v>1101</v>
      </c>
      <c r="BP54" s="1"/>
      <c r="BQ54" s="1"/>
      <c r="BR54" s="1" t="s">
        <v>105</v>
      </c>
      <c r="BS54" s="1" t="s">
        <v>1165</v>
      </c>
      <c r="BT54" s="1" t="str">
        <f aca="false">HYPERLINK("https%3A%2F%2Fwww.webofscience.com%2Fwos%2Fwoscc%2Ffull-record%2FWOS:000604286300017","View Full Record in Web of Science")</f>
        <v>View Full Record in Web of Science</v>
      </c>
    </row>
    <row r="55" customFormat="false" ht="12.75" hidden="false" customHeight="false" outlineLevel="0" collapsed="false">
      <c r="A55" s="1" t="s">
        <v>72</v>
      </c>
      <c r="B55" s="1" t="s">
        <v>1166</v>
      </c>
      <c r="C55" s="1"/>
      <c r="D55" s="1"/>
      <c r="E55" s="1"/>
      <c r="F55" s="1" t="s">
        <v>1167</v>
      </c>
      <c r="G55" s="1"/>
      <c r="H55" s="1"/>
      <c r="I55" s="1" t="s">
        <v>1168</v>
      </c>
      <c r="J55" s="1" t="s">
        <v>1169</v>
      </c>
      <c r="K55" s="1"/>
      <c r="L55" s="1"/>
      <c r="M55" s="1" t="s">
        <v>77</v>
      </c>
      <c r="N55" s="1" t="s">
        <v>78</v>
      </c>
      <c r="O55" s="1"/>
      <c r="P55" s="1"/>
      <c r="Q55" s="1"/>
      <c r="R55" s="1"/>
      <c r="S55" s="1"/>
      <c r="T55" s="1"/>
      <c r="U55" s="1" t="s">
        <v>1170</v>
      </c>
      <c r="V55" s="1" t="s">
        <v>1171</v>
      </c>
      <c r="W55" s="1" t="s">
        <v>1172</v>
      </c>
      <c r="X55" s="1" t="s">
        <v>1173</v>
      </c>
      <c r="Y55" s="1" t="s">
        <v>1174</v>
      </c>
      <c r="Z55" s="1" t="s">
        <v>1175</v>
      </c>
      <c r="AA55" s="1"/>
      <c r="AB55" s="1" t="s">
        <v>1176</v>
      </c>
      <c r="AC55" s="1"/>
      <c r="AD55" s="1"/>
      <c r="AE55" s="1"/>
      <c r="AF55" s="1"/>
      <c r="AG55" s="1" t="n">
        <v>76</v>
      </c>
      <c r="AH55" s="1" t="n">
        <v>83</v>
      </c>
      <c r="AI55" s="1" t="n">
        <v>83</v>
      </c>
      <c r="AJ55" s="1" t="n">
        <v>0</v>
      </c>
      <c r="AK55" s="1" t="n">
        <v>52</v>
      </c>
      <c r="AL55" s="1" t="s">
        <v>120</v>
      </c>
      <c r="AM55" s="1" t="s">
        <v>121</v>
      </c>
      <c r="AN55" s="1" t="s">
        <v>122</v>
      </c>
      <c r="AO55" s="1" t="s">
        <v>1177</v>
      </c>
      <c r="AP55" s="1" t="s">
        <v>1178</v>
      </c>
      <c r="AQ55" s="1"/>
      <c r="AR55" s="1" t="s">
        <v>1179</v>
      </c>
      <c r="AS55" s="1" t="s">
        <v>1180</v>
      </c>
      <c r="AT55" s="1" t="s">
        <v>197</v>
      </c>
      <c r="AU55" s="1" t="n">
        <v>2007</v>
      </c>
      <c r="AV55" s="1" t="n">
        <v>80</v>
      </c>
      <c r="AW55" s="1" t="n">
        <v>3</v>
      </c>
      <c r="AX55" s="1"/>
      <c r="AY55" s="1"/>
      <c r="AZ55" s="1"/>
      <c r="BA55" s="1"/>
      <c r="BB55" s="1" t="n">
        <v>210</v>
      </c>
      <c r="BC55" s="1" t="n">
        <v>240</v>
      </c>
      <c r="BD55" s="1"/>
      <c r="BE55" s="1" t="s">
        <v>1181</v>
      </c>
      <c r="BF55" s="1" t="str">
        <f aca="false">HYPERLINK("http://dx.doi.org/10.1177/003804070708000302","http://dx.doi.org/10.1177/003804070708000302")</f>
        <v>http://dx.doi.org/10.1177/003804070708000302</v>
      </c>
      <c r="BG55" s="1"/>
      <c r="BH55" s="1"/>
      <c r="BI55" s="1" t="n">
        <v>31</v>
      </c>
      <c r="BJ55" s="1" t="s">
        <v>1182</v>
      </c>
      <c r="BK55" s="1" t="s">
        <v>102</v>
      </c>
      <c r="BL55" s="1" t="s">
        <v>1182</v>
      </c>
      <c r="BM55" s="1" t="s">
        <v>1183</v>
      </c>
      <c r="BN55" s="1"/>
      <c r="BO55" s="1"/>
      <c r="BP55" s="1"/>
      <c r="BQ55" s="1"/>
      <c r="BR55" s="1" t="s">
        <v>105</v>
      </c>
      <c r="BS55" s="1" t="s">
        <v>1184</v>
      </c>
      <c r="BT55" s="1" t="str">
        <f aca="false">HYPERLINK("https%3A%2F%2Fwww.webofscience.com%2Fwos%2Fwoscc%2Ffull-record%2FWOS:000248702900002","View Full Record in Web of Science")</f>
        <v>View Full Record in Web of Science</v>
      </c>
    </row>
    <row r="56" customFormat="false" ht="12.75" hidden="false" customHeight="false" outlineLevel="0" collapsed="false">
      <c r="A56" s="1" t="s">
        <v>72</v>
      </c>
      <c r="B56" s="1" t="s">
        <v>1185</v>
      </c>
      <c r="C56" s="1"/>
      <c r="D56" s="1"/>
      <c r="E56" s="1"/>
      <c r="F56" s="1" t="s">
        <v>1186</v>
      </c>
      <c r="G56" s="1"/>
      <c r="H56" s="1"/>
      <c r="I56" s="1" t="s">
        <v>1187</v>
      </c>
      <c r="J56" s="1" t="s">
        <v>76</v>
      </c>
      <c r="K56" s="1"/>
      <c r="L56" s="1"/>
      <c r="M56" s="1" t="s">
        <v>77</v>
      </c>
      <c r="N56" s="1" t="s">
        <v>78</v>
      </c>
      <c r="O56" s="1"/>
      <c r="P56" s="1"/>
      <c r="Q56" s="1"/>
      <c r="R56" s="1"/>
      <c r="S56" s="1"/>
      <c r="T56" s="1" t="s">
        <v>1188</v>
      </c>
      <c r="U56" s="1" t="s">
        <v>1189</v>
      </c>
      <c r="V56" s="1" t="s">
        <v>1190</v>
      </c>
      <c r="W56" s="1" t="s">
        <v>1191</v>
      </c>
      <c r="X56" s="1" t="s">
        <v>1192</v>
      </c>
      <c r="Y56" s="1" t="s">
        <v>1193</v>
      </c>
      <c r="Z56" s="1" t="s">
        <v>1194</v>
      </c>
      <c r="AA56" s="1" t="s">
        <v>1195</v>
      </c>
      <c r="AB56" s="1" t="s">
        <v>1196</v>
      </c>
      <c r="AC56" s="1"/>
      <c r="AD56" s="1"/>
      <c r="AE56" s="1"/>
      <c r="AF56" s="1"/>
      <c r="AG56" s="1" t="n">
        <v>75</v>
      </c>
      <c r="AH56" s="1" t="n">
        <v>19</v>
      </c>
      <c r="AI56" s="1" t="n">
        <v>19</v>
      </c>
      <c r="AJ56" s="1" t="n">
        <v>0</v>
      </c>
      <c r="AK56" s="1" t="n">
        <v>27</v>
      </c>
      <c r="AL56" s="1" t="s">
        <v>91</v>
      </c>
      <c r="AM56" s="1" t="s">
        <v>92</v>
      </c>
      <c r="AN56" s="1" t="s">
        <v>93</v>
      </c>
      <c r="AO56" s="1" t="s">
        <v>94</v>
      </c>
      <c r="AP56" s="1" t="s">
        <v>95</v>
      </c>
      <c r="AQ56" s="1"/>
      <c r="AR56" s="1" t="s">
        <v>96</v>
      </c>
      <c r="AS56" s="1" t="s">
        <v>97</v>
      </c>
      <c r="AT56" s="1" t="s">
        <v>127</v>
      </c>
      <c r="AU56" s="1" t="n">
        <v>2015</v>
      </c>
      <c r="AV56" s="1" t="n">
        <v>8</v>
      </c>
      <c r="AW56" s="1" t="n">
        <v>1</v>
      </c>
      <c r="AX56" s="1"/>
      <c r="AY56" s="1"/>
      <c r="AZ56" s="1"/>
      <c r="BA56" s="1"/>
      <c r="BB56" s="1" t="n">
        <v>43</v>
      </c>
      <c r="BC56" s="1" t="n">
        <v>60</v>
      </c>
      <c r="BD56" s="1"/>
      <c r="BE56" s="1" t="s">
        <v>1197</v>
      </c>
      <c r="BF56" s="1" t="str">
        <f aca="false">HYPERLINK("http://dx.doi.org/10.1037/a0038293","http://dx.doi.org/10.1037/a0038293")</f>
        <v>http://dx.doi.org/10.1037/a0038293</v>
      </c>
      <c r="BG56" s="1"/>
      <c r="BH56" s="1"/>
      <c r="BI56" s="1" t="n">
        <v>18</v>
      </c>
      <c r="BJ56" s="1" t="s">
        <v>101</v>
      </c>
      <c r="BK56" s="1" t="s">
        <v>102</v>
      </c>
      <c r="BL56" s="1" t="s">
        <v>103</v>
      </c>
      <c r="BM56" s="1" t="s">
        <v>1198</v>
      </c>
      <c r="BN56" s="1"/>
      <c r="BO56" s="1"/>
      <c r="BP56" s="1"/>
      <c r="BQ56" s="1"/>
      <c r="BR56" s="1" t="s">
        <v>105</v>
      </c>
      <c r="BS56" s="1" t="s">
        <v>1199</v>
      </c>
      <c r="BT56" s="1" t="str">
        <f aca="false">HYPERLINK("https%3A%2F%2Fwww.webofscience.com%2Fwos%2Fwoscc%2Ffull-record%2FWOS:000350972500004","View Full Record in Web of Science")</f>
        <v>View Full Record in Web of Science</v>
      </c>
    </row>
    <row r="57" customFormat="false" ht="12.75" hidden="false" customHeight="false" outlineLevel="0" collapsed="false">
      <c r="A57" s="1" t="s">
        <v>72</v>
      </c>
      <c r="B57" s="1" t="s">
        <v>1200</v>
      </c>
      <c r="C57" s="1"/>
      <c r="D57" s="1"/>
      <c r="E57" s="1"/>
      <c r="F57" s="1" t="s">
        <v>1201</v>
      </c>
      <c r="G57" s="1"/>
      <c r="H57" s="1"/>
      <c r="I57" s="1" t="s">
        <v>1202</v>
      </c>
      <c r="J57" s="1" t="s">
        <v>76</v>
      </c>
      <c r="K57" s="1"/>
      <c r="L57" s="1"/>
      <c r="M57" s="1" t="s">
        <v>77</v>
      </c>
      <c r="N57" s="1" t="s">
        <v>78</v>
      </c>
      <c r="O57" s="1"/>
      <c r="P57" s="1"/>
      <c r="Q57" s="1"/>
      <c r="R57" s="1"/>
      <c r="S57" s="1"/>
      <c r="T57" s="1" t="s">
        <v>1203</v>
      </c>
      <c r="U57" s="1" t="s">
        <v>1204</v>
      </c>
      <c r="V57" s="1" t="s">
        <v>1205</v>
      </c>
      <c r="W57" s="1" t="s">
        <v>1206</v>
      </c>
      <c r="X57" s="1" t="s">
        <v>1207</v>
      </c>
      <c r="Y57" s="1" t="s">
        <v>1208</v>
      </c>
      <c r="Z57" s="1" t="s">
        <v>1209</v>
      </c>
      <c r="AA57" s="1" t="s">
        <v>1210</v>
      </c>
      <c r="AB57" s="1"/>
      <c r="AC57" s="1"/>
      <c r="AD57" s="1"/>
      <c r="AE57" s="1"/>
      <c r="AF57" s="1"/>
      <c r="AG57" s="1" t="n">
        <v>75</v>
      </c>
      <c r="AH57" s="1" t="n">
        <v>22</v>
      </c>
      <c r="AI57" s="1" t="n">
        <v>22</v>
      </c>
      <c r="AJ57" s="1" t="n">
        <v>0</v>
      </c>
      <c r="AK57" s="1" t="n">
        <v>29</v>
      </c>
      <c r="AL57" s="1" t="s">
        <v>91</v>
      </c>
      <c r="AM57" s="1" t="s">
        <v>92</v>
      </c>
      <c r="AN57" s="1" t="s">
        <v>93</v>
      </c>
      <c r="AO57" s="1" t="s">
        <v>94</v>
      </c>
      <c r="AP57" s="1" t="s">
        <v>95</v>
      </c>
      <c r="AQ57" s="1"/>
      <c r="AR57" s="1" t="s">
        <v>96</v>
      </c>
      <c r="AS57" s="1" t="s">
        <v>97</v>
      </c>
      <c r="AT57" s="1" t="s">
        <v>545</v>
      </c>
      <c r="AU57" s="1" t="n">
        <v>2017</v>
      </c>
      <c r="AV57" s="1" t="n">
        <v>10</v>
      </c>
      <c r="AW57" s="1" t="n">
        <v>2</v>
      </c>
      <c r="AX57" s="1"/>
      <c r="AY57" s="1"/>
      <c r="AZ57" s="1"/>
      <c r="BA57" s="1"/>
      <c r="BB57" s="1" t="n">
        <v>181</v>
      </c>
      <c r="BC57" s="1" t="n">
        <v>200</v>
      </c>
      <c r="BD57" s="1"/>
      <c r="BE57" s="1" t="s">
        <v>1211</v>
      </c>
      <c r="BF57" s="1" t="str">
        <f aca="false">HYPERLINK("http://dx.doi.org/10.1037/dhe0000013","http://dx.doi.org/10.1037/dhe0000013")</f>
        <v>http://dx.doi.org/10.1037/dhe0000013</v>
      </c>
      <c r="BG57" s="1"/>
      <c r="BH57" s="1"/>
      <c r="BI57" s="1" t="n">
        <v>20</v>
      </c>
      <c r="BJ57" s="1" t="s">
        <v>101</v>
      </c>
      <c r="BK57" s="1" t="s">
        <v>102</v>
      </c>
      <c r="BL57" s="1" t="s">
        <v>103</v>
      </c>
      <c r="BM57" s="1" t="s">
        <v>1212</v>
      </c>
      <c r="BN57" s="1"/>
      <c r="BO57" s="1"/>
      <c r="BP57" s="1"/>
      <c r="BQ57" s="1"/>
      <c r="BR57" s="1" t="s">
        <v>105</v>
      </c>
      <c r="BS57" s="1" t="s">
        <v>1213</v>
      </c>
      <c r="BT57" s="1" t="str">
        <f aca="false">HYPERLINK("https%3A%2F%2Fwww.webofscience.com%2Fwos%2Fwoscc%2Ffull-record%2FWOS:000402754300006","View Full Record in Web of Science")</f>
        <v>View Full Record in Web of Science</v>
      </c>
    </row>
    <row r="58" customFormat="false" ht="12.75" hidden="false" customHeight="false" outlineLevel="0" collapsed="false">
      <c r="A58" s="1" t="s">
        <v>72</v>
      </c>
      <c r="B58" s="1" t="s">
        <v>1214</v>
      </c>
      <c r="C58" s="1"/>
      <c r="D58" s="1"/>
      <c r="E58" s="1"/>
      <c r="F58" s="1" t="s">
        <v>1215</v>
      </c>
      <c r="G58" s="1"/>
      <c r="H58" s="1"/>
      <c r="I58" s="1" t="s">
        <v>1216</v>
      </c>
      <c r="J58" s="1" t="s">
        <v>1217</v>
      </c>
      <c r="K58" s="1"/>
      <c r="L58" s="1"/>
      <c r="M58" s="1" t="s">
        <v>77</v>
      </c>
      <c r="N58" s="1" t="s">
        <v>78</v>
      </c>
      <c r="O58" s="1"/>
      <c r="P58" s="1"/>
      <c r="Q58" s="1"/>
      <c r="R58" s="1"/>
      <c r="S58" s="1"/>
      <c r="T58" s="1" t="s">
        <v>1218</v>
      </c>
      <c r="U58" s="1" t="s">
        <v>1219</v>
      </c>
      <c r="V58" s="1" t="s">
        <v>1220</v>
      </c>
      <c r="W58" s="1" t="s">
        <v>1221</v>
      </c>
      <c r="X58" s="1" t="s">
        <v>1222</v>
      </c>
      <c r="Y58" s="1" t="s">
        <v>1223</v>
      </c>
      <c r="Z58" s="1" t="s">
        <v>1224</v>
      </c>
      <c r="AA58" s="1"/>
      <c r="AB58" s="1"/>
      <c r="AC58" s="1"/>
      <c r="AD58" s="1"/>
      <c r="AE58" s="1"/>
      <c r="AF58" s="1"/>
      <c r="AG58" s="1" t="n">
        <v>71</v>
      </c>
      <c r="AH58" s="1" t="n">
        <v>0</v>
      </c>
      <c r="AI58" s="1" t="n">
        <v>0</v>
      </c>
      <c r="AJ58" s="1" t="n">
        <v>0</v>
      </c>
      <c r="AK58" s="1" t="n">
        <v>3</v>
      </c>
      <c r="AL58" s="1" t="s">
        <v>251</v>
      </c>
      <c r="AM58" s="1" t="s">
        <v>252</v>
      </c>
      <c r="AN58" s="1" t="s">
        <v>253</v>
      </c>
      <c r="AO58" s="1" t="s">
        <v>1225</v>
      </c>
      <c r="AP58" s="1" t="s">
        <v>1226</v>
      </c>
      <c r="AQ58" s="1"/>
      <c r="AR58" s="1" t="s">
        <v>1227</v>
      </c>
      <c r="AS58" s="1" t="s">
        <v>1228</v>
      </c>
      <c r="AT58" s="1" t="s">
        <v>1229</v>
      </c>
      <c r="AU58" s="1" t="n">
        <v>2020</v>
      </c>
      <c r="AV58" s="1" t="n">
        <v>41</v>
      </c>
      <c r="AW58" s="1" t="n">
        <v>8</v>
      </c>
      <c r="AX58" s="1"/>
      <c r="AY58" s="1"/>
      <c r="AZ58" s="1"/>
      <c r="BA58" s="1"/>
      <c r="BB58" s="1" t="n">
        <v>1133</v>
      </c>
      <c r="BC58" s="1" t="n">
        <v>1148</v>
      </c>
      <c r="BD58" s="1"/>
      <c r="BE58" s="1" t="s">
        <v>1230</v>
      </c>
      <c r="BF58" s="1" t="str">
        <f aca="false">HYPERLINK("http://dx.doi.org/10.1080/01425692.2020.1816810","http://dx.doi.org/10.1080/01425692.2020.1816810")</f>
        <v>http://dx.doi.org/10.1080/01425692.2020.1816810</v>
      </c>
      <c r="BG58" s="1"/>
      <c r="BH58" s="1" t="s">
        <v>416</v>
      </c>
      <c r="BI58" s="1" t="n">
        <v>16</v>
      </c>
      <c r="BJ58" s="1" t="s">
        <v>1182</v>
      </c>
      <c r="BK58" s="1" t="s">
        <v>102</v>
      </c>
      <c r="BL58" s="1" t="s">
        <v>1182</v>
      </c>
      <c r="BM58" s="1" t="s">
        <v>1231</v>
      </c>
      <c r="BN58" s="1"/>
      <c r="BO58" s="1" t="s">
        <v>441</v>
      </c>
      <c r="BP58" s="1"/>
      <c r="BQ58" s="1"/>
      <c r="BR58" s="1" t="s">
        <v>105</v>
      </c>
      <c r="BS58" s="1" t="s">
        <v>1232</v>
      </c>
      <c r="BT58" s="1" t="str">
        <f aca="false">HYPERLINK("https%3A%2F%2Fwww.webofscience.com%2Fwos%2Fwoscc%2Ffull-record%2FWOS:000567605400001","View Full Record in Web of Science")</f>
        <v>View Full Record in Web of Science</v>
      </c>
    </row>
    <row r="59" customFormat="false" ht="12.75" hidden="false" customHeight="false" outlineLevel="0" collapsed="false">
      <c r="A59" s="1" t="s">
        <v>72</v>
      </c>
      <c r="B59" s="1" t="s">
        <v>1233</v>
      </c>
      <c r="C59" s="1"/>
      <c r="D59" s="1"/>
      <c r="E59" s="1"/>
      <c r="F59" s="1" t="s">
        <v>1234</v>
      </c>
      <c r="G59" s="1"/>
      <c r="H59" s="1"/>
      <c r="I59" s="1" t="s">
        <v>1235</v>
      </c>
      <c r="J59" s="1" t="s">
        <v>792</v>
      </c>
      <c r="K59" s="1"/>
      <c r="L59" s="1"/>
      <c r="M59" s="1" t="s">
        <v>77</v>
      </c>
      <c r="N59" s="1" t="s">
        <v>78</v>
      </c>
      <c r="O59" s="1"/>
      <c r="P59" s="1"/>
      <c r="Q59" s="1"/>
      <c r="R59" s="1"/>
      <c r="S59" s="1"/>
      <c r="T59" s="1" t="s">
        <v>1236</v>
      </c>
      <c r="U59" s="1" t="s">
        <v>1237</v>
      </c>
      <c r="V59" s="1" t="s">
        <v>1238</v>
      </c>
      <c r="W59" s="1" t="s">
        <v>1239</v>
      </c>
      <c r="X59" s="1" t="s">
        <v>1240</v>
      </c>
      <c r="Y59" s="1" t="s">
        <v>1241</v>
      </c>
      <c r="Z59" s="1" t="s">
        <v>1242</v>
      </c>
      <c r="AA59" s="1" t="s">
        <v>1243</v>
      </c>
      <c r="AB59" s="1"/>
      <c r="AC59" s="1"/>
      <c r="AD59" s="1"/>
      <c r="AE59" s="1"/>
      <c r="AF59" s="1"/>
      <c r="AG59" s="1" t="n">
        <v>21</v>
      </c>
      <c r="AH59" s="1" t="n">
        <v>1</v>
      </c>
      <c r="AI59" s="1" t="n">
        <v>1</v>
      </c>
      <c r="AJ59" s="1" t="n">
        <v>0</v>
      </c>
      <c r="AK59" s="1" t="n">
        <v>7</v>
      </c>
      <c r="AL59" s="1" t="s">
        <v>803</v>
      </c>
      <c r="AM59" s="1" t="s">
        <v>804</v>
      </c>
      <c r="AN59" s="1" t="s">
        <v>805</v>
      </c>
      <c r="AO59" s="1" t="s">
        <v>806</v>
      </c>
      <c r="AP59" s="1"/>
      <c r="AQ59" s="1"/>
      <c r="AR59" s="1" t="s">
        <v>807</v>
      </c>
      <c r="AS59" s="1" t="s">
        <v>808</v>
      </c>
      <c r="AT59" s="1"/>
      <c r="AU59" s="1" t="n">
        <v>2020</v>
      </c>
      <c r="AV59" s="1" t="n">
        <v>42</v>
      </c>
      <c r="AW59" s="1" t="n">
        <v>1</v>
      </c>
      <c r="AX59" s="1"/>
      <c r="AY59" s="1"/>
      <c r="AZ59" s="1"/>
      <c r="BA59" s="1"/>
      <c r="BB59" s="1" t="n">
        <v>71</v>
      </c>
      <c r="BC59" s="1" t="n">
        <v>80</v>
      </c>
      <c r="BD59" s="1"/>
      <c r="BE59" s="1"/>
      <c r="BF59" s="1"/>
      <c r="BG59" s="1"/>
      <c r="BH59" s="1"/>
      <c r="BI59" s="1" t="n">
        <v>10</v>
      </c>
      <c r="BJ59" s="1" t="s">
        <v>809</v>
      </c>
      <c r="BK59" s="1" t="s">
        <v>102</v>
      </c>
      <c r="BL59" s="1" t="s">
        <v>810</v>
      </c>
      <c r="BM59" s="1" t="s">
        <v>1244</v>
      </c>
      <c r="BN59" s="1"/>
      <c r="BO59" s="1"/>
      <c r="BP59" s="1"/>
      <c r="BQ59" s="1"/>
      <c r="BR59" s="1" t="s">
        <v>105</v>
      </c>
      <c r="BS59" s="1" t="s">
        <v>1245</v>
      </c>
      <c r="BT59" s="1" t="str">
        <f aca="false">HYPERLINK("https%3A%2F%2Fwww.webofscience.com%2Fwos%2Fwoscc%2Ffull-record%2FWOS:000537258700007","View Full Record in Web of Science")</f>
        <v>View Full Record in Web of Science</v>
      </c>
    </row>
    <row r="60" customFormat="false" ht="12.75" hidden="false" customHeight="false" outlineLevel="0" collapsed="false">
      <c r="A60" s="1" t="s">
        <v>72</v>
      </c>
      <c r="B60" s="1" t="s">
        <v>1246</v>
      </c>
      <c r="C60" s="1"/>
      <c r="D60" s="1"/>
      <c r="E60" s="1"/>
      <c r="F60" s="1" t="s">
        <v>1247</v>
      </c>
      <c r="G60" s="1"/>
      <c r="H60" s="1"/>
      <c r="I60" s="1" t="s">
        <v>1248</v>
      </c>
      <c r="J60" s="1" t="s">
        <v>76</v>
      </c>
      <c r="K60" s="1"/>
      <c r="L60" s="1"/>
      <c r="M60" s="1" t="s">
        <v>77</v>
      </c>
      <c r="N60" s="1" t="s">
        <v>78</v>
      </c>
      <c r="O60" s="1"/>
      <c r="P60" s="1"/>
      <c r="Q60" s="1"/>
      <c r="R60" s="1"/>
      <c r="S60" s="1"/>
      <c r="T60" s="1" t="s">
        <v>1249</v>
      </c>
      <c r="U60" s="1" t="s">
        <v>1250</v>
      </c>
      <c r="V60" s="1" t="s">
        <v>1251</v>
      </c>
      <c r="W60" s="1" t="s">
        <v>1252</v>
      </c>
      <c r="X60" s="1" t="s">
        <v>1253</v>
      </c>
      <c r="Y60" s="1" t="s">
        <v>1254</v>
      </c>
      <c r="Z60" s="1" t="s">
        <v>1255</v>
      </c>
      <c r="AA60" s="1"/>
      <c r="AB60" s="1" t="s">
        <v>1256</v>
      </c>
      <c r="AC60" s="1"/>
      <c r="AD60" s="1"/>
      <c r="AE60" s="1"/>
      <c r="AF60" s="1"/>
      <c r="AG60" s="1" t="n">
        <v>57</v>
      </c>
      <c r="AH60" s="1" t="n">
        <v>18</v>
      </c>
      <c r="AI60" s="1" t="n">
        <v>18</v>
      </c>
      <c r="AJ60" s="1" t="n">
        <v>0</v>
      </c>
      <c r="AK60" s="1" t="n">
        <v>7</v>
      </c>
      <c r="AL60" s="1" t="s">
        <v>91</v>
      </c>
      <c r="AM60" s="1" t="s">
        <v>92</v>
      </c>
      <c r="AN60" s="1" t="s">
        <v>93</v>
      </c>
      <c r="AO60" s="1" t="s">
        <v>94</v>
      </c>
      <c r="AP60" s="1" t="s">
        <v>95</v>
      </c>
      <c r="AQ60" s="1"/>
      <c r="AR60" s="1" t="s">
        <v>96</v>
      </c>
      <c r="AS60" s="1" t="s">
        <v>97</v>
      </c>
      <c r="AT60" s="1" t="s">
        <v>414</v>
      </c>
      <c r="AU60" s="1" t="n">
        <v>2019</v>
      </c>
      <c r="AV60" s="1" t="n">
        <v>12</v>
      </c>
      <c r="AW60" s="1" t="n">
        <v>4</v>
      </c>
      <c r="AX60" s="1"/>
      <c r="AY60" s="1"/>
      <c r="AZ60" s="1"/>
      <c r="BA60" s="1"/>
      <c r="BB60" s="1" t="n">
        <v>330</v>
      </c>
      <c r="BC60" s="1" t="n">
        <v>340</v>
      </c>
      <c r="BD60" s="1"/>
      <c r="BE60" s="1" t="s">
        <v>1257</v>
      </c>
      <c r="BF60" s="1" t="str">
        <f aca="false">HYPERLINK("http://dx.doi.org/10.1037/dhe0000087","http://dx.doi.org/10.1037/dhe0000087")</f>
        <v>http://dx.doi.org/10.1037/dhe0000087</v>
      </c>
      <c r="BG60" s="1"/>
      <c r="BH60" s="1"/>
      <c r="BI60" s="1" t="n">
        <v>11</v>
      </c>
      <c r="BJ60" s="1" t="s">
        <v>101</v>
      </c>
      <c r="BK60" s="1" t="s">
        <v>102</v>
      </c>
      <c r="BL60" s="1" t="s">
        <v>103</v>
      </c>
      <c r="BM60" s="1" t="s">
        <v>1258</v>
      </c>
      <c r="BN60" s="1"/>
      <c r="BO60" s="1"/>
      <c r="BP60" s="1"/>
      <c r="BQ60" s="1"/>
      <c r="BR60" s="1" t="s">
        <v>105</v>
      </c>
      <c r="BS60" s="1" t="s">
        <v>1259</v>
      </c>
      <c r="BT60" s="1" t="str">
        <f aca="false">HYPERLINK("https%3A%2F%2Fwww.webofscience.com%2Fwos%2Fwoscc%2Ffull-record%2FWOS:000500964800004","View Full Record in Web of Science")</f>
        <v>View Full Record in Web of Science</v>
      </c>
    </row>
    <row r="61" customFormat="false" ht="12.75" hidden="false" customHeight="false" outlineLevel="0" collapsed="false">
      <c r="A61" s="1" t="s">
        <v>72</v>
      </c>
      <c r="B61" s="1" t="s">
        <v>1260</v>
      </c>
      <c r="C61" s="1"/>
      <c r="D61" s="1"/>
      <c r="E61" s="1"/>
      <c r="F61" s="1" t="s">
        <v>1261</v>
      </c>
      <c r="G61" s="1"/>
      <c r="H61" s="1"/>
      <c r="I61" s="1" t="s">
        <v>1262</v>
      </c>
      <c r="J61" s="1" t="s">
        <v>604</v>
      </c>
      <c r="K61" s="1"/>
      <c r="L61" s="1"/>
      <c r="M61" s="1" t="s">
        <v>77</v>
      </c>
      <c r="N61" s="1" t="s">
        <v>78</v>
      </c>
      <c r="O61" s="1"/>
      <c r="P61" s="1"/>
      <c r="Q61" s="1"/>
      <c r="R61" s="1"/>
      <c r="S61" s="1"/>
      <c r="T61" s="1" t="s">
        <v>1263</v>
      </c>
      <c r="U61" s="1" t="s">
        <v>1264</v>
      </c>
      <c r="V61" s="1" t="s">
        <v>1265</v>
      </c>
      <c r="W61" s="1" t="s">
        <v>1266</v>
      </c>
      <c r="X61" s="1" t="s">
        <v>1267</v>
      </c>
      <c r="Y61" s="1" t="s">
        <v>1268</v>
      </c>
      <c r="Z61" s="1" t="s">
        <v>1269</v>
      </c>
      <c r="AA61" s="1"/>
      <c r="AB61" s="1" t="s">
        <v>1270</v>
      </c>
      <c r="AC61" s="1"/>
      <c r="AD61" s="1"/>
      <c r="AE61" s="1"/>
      <c r="AF61" s="1"/>
      <c r="AG61" s="1" t="n">
        <v>79</v>
      </c>
      <c r="AH61" s="1" t="n">
        <v>17</v>
      </c>
      <c r="AI61" s="1" t="n">
        <v>17</v>
      </c>
      <c r="AJ61" s="1" t="n">
        <v>1</v>
      </c>
      <c r="AK61" s="1" t="n">
        <v>11</v>
      </c>
      <c r="AL61" s="1" t="s">
        <v>120</v>
      </c>
      <c r="AM61" s="1" t="s">
        <v>121</v>
      </c>
      <c r="AN61" s="1" t="s">
        <v>122</v>
      </c>
      <c r="AO61" s="1" t="s">
        <v>614</v>
      </c>
      <c r="AP61" s="1" t="s">
        <v>615</v>
      </c>
      <c r="AQ61" s="1"/>
      <c r="AR61" s="1" t="s">
        <v>616</v>
      </c>
      <c r="AS61" s="1" t="s">
        <v>617</v>
      </c>
      <c r="AT61" s="1" t="s">
        <v>1271</v>
      </c>
      <c r="AU61" s="1" t="n">
        <v>2018</v>
      </c>
      <c r="AV61" s="1" t="n">
        <v>53</v>
      </c>
      <c r="AW61" s="1" t="n">
        <v>2</v>
      </c>
      <c r="AX61" s="1"/>
      <c r="AY61" s="1"/>
      <c r="AZ61" s="1" t="s">
        <v>99</v>
      </c>
      <c r="BA61" s="1"/>
      <c r="BB61" s="1" t="n">
        <v>265</v>
      </c>
      <c r="BC61" s="1" t="n">
        <v>285</v>
      </c>
      <c r="BD61" s="1"/>
      <c r="BE61" s="1" t="s">
        <v>1272</v>
      </c>
      <c r="BF61" s="1" t="str">
        <f aca="false">HYPERLINK("http://dx.doi.org/10.1177/0042085917747097","http://dx.doi.org/10.1177/0042085917747097")</f>
        <v>http://dx.doi.org/10.1177/0042085917747097</v>
      </c>
      <c r="BG61" s="1"/>
      <c r="BH61" s="1"/>
      <c r="BI61" s="1" t="n">
        <v>21</v>
      </c>
      <c r="BJ61" s="1" t="s">
        <v>155</v>
      </c>
      <c r="BK61" s="1" t="s">
        <v>102</v>
      </c>
      <c r="BL61" s="1" t="s">
        <v>155</v>
      </c>
      <c r="BM61" s="1" t="s">
        <v>1273</v>
      </c>
      <c r="BN61" s="1"/>
      <c r="BO61" s="1" t="s">
        <v>133</v>
      </c>
      <c r="BP61" s="1"/>
      <c r="BQ61" s="1"/>
      <c r="BR61" s="1" t="s">
        <v>105</v>
      </c>
      <c r="BS61" s="1" t="s">
        <v>1274</v>
      </c>
      <c r="BT61" s="1" t="str">
        <f aca="false">HYPERLINK("https%3A%2F%2Fwww.webofscience.com%2Fwos%2Fwoscc%2Ffull-record%2FWOS:000423324600009","View Full Record in Web of Science")</f>
        <v>View Full Record in Web of Science</v>
      </c>
    </row>
    <row r="62" customFormat="false" ht="12.75" hidden="false" customHeight="false" outlineLevel="0" collapsed="false">
      <c r="A62" s="1" t="s">
        <v>72</v>
      </c>
      <c r="B62" s="1" t="s">
        <v>1275</v>
      </c>
      <c r="C62" s="1"/>
      <c r="D62" s="1"/>
      <c r="E62" s="1"/>
      <c r="F62" s="1" t="s">
        <v>1276</v>
      </c>
      <c r="G62" s="1"/>
      <c r="H62" s="1"/>
      <c r="I62" s="1" t="s">
        <v>1277</v>
      </c>
      <c r="J62" s="1" t="s">
        <v>1278</v>
      </c>
      <c r="K62" s="1"/>
      <c r="L62" s="1"/>
      <c r="M62" s="1" t="s">
        <v>77</v>
      </c>
      <c r="N62" s="1" t="s">
        <v>78</v>
      </c>
      <c r="O62" s="1"/>
      <c r="P62" s="1"/>
      <c r="Q62" s="1"/>
      <c r="R62" s="1"/>
      <c r="S62" s="1"/>
      <c r="T62" s="1" t="s">
        <v>1279</v>
      </c>
      <c r="U62" s="1" t="s">
        <v>1280</v>
      </c>
      <c r="V62" s="1" t="s">
        <v>1281</v>
      </c>
      <c r="W62" s="1" t="s">
        <v>1282</v>
      </c>
      <c r="X62" s="1" t="s">
        <v>1283</v>
      </c>
      <c r="Y62" s="1" t="s">
        <v>1284</v>
      </c>
      <c r="Z62" s="1" t="s">
        <v>1285</v>
      </c>
      <c r="AA62" s="1" t="s">
        <v>1286</v>
      </c>
      <c r="AB62" s="1" t="s">
        <v>1287</v>
      </c>
      <c r="AC62" s="1"/>
      <c r="AD62" s="1"/>
      <c r="AE62" s="1"/>
      <c r="AF62" s="1"/>
      <c r="AG62" s="1" t="n">
        <v>67</v>
      </c>
      <c r="AH62" s="1" t="n">
        <v>2</v>
      </c>
      <c r="AI62" s="1" t="n">
        <v>2</v>
      </c>
      <c r="AJ62" s="1" t="n">
        <v>0</v>
      </c>
      <c r="AK62" s="1" t="n">
        <v>2</v>
      </c>
      <c r="AL62" s="1" t="s">
        <v>407</v>
      </c>
      <c r="AM62" s="1" t="s">
        <v>408</v>
      </c>
      <c r="AN62" s="1" t="s">
        <v>409</v>
      </c>
      <c r="AO62" s="1" t="s">
        <v>1288</v>
      </c>
      <c r="AP62" s="1" t="s">
        <v>1289</v>
      </c>
      <c r="AQ62" s="1"/>
      <c r="AR62" s="1" t="s">
        <v>1290</v>
      </c>
      <c r="AS62" s="1" t="s">
        <v>1291</v>
      </c>
      <c r="AT62" s="1" t="s">
        <v>127</v>
      </c>
      <c r="AU62" s="1" t="n">
        <v>2022</v>
      </c>
      <c r="AV62" s="1" t="n">
        <v>17</v>
      </c>
      <c r="AW62" s="1" t="n">
        <v>1</v>
      </c>
      <c r="AX62" s="1"/>
      <c r="AY62" s="1"/>
      <c r="AZ62" s="1" t="s">
        <v>99</v>
      </c>
      <c r="BA62" s="1"/>
      <c r="BB62" s="1" t="n">
        <v>177</v>
      </c>
      <c r="BC62" s="1" t="n">
        <v>198</v>
      </c>
      <c r="BD62" s="1"/>
      <c r="BE62" s="1" t="s">
        <v>1292</v>
      </c>
      <c r="BF62" s="1" t="str">
        <f aca="false">HYPERLINK("http://dx.doi.org/10.1007/s11422-022-10109-4","http://dx.doi.org/10.1007/s11422-022-10109-4")</f>
        <v>http://dx.doi.org/10.1007/s11422-022-10109-4</v>
      </c>
      <c r="BG62" s="1"/>
      <c r="BH62" s="1" t="s">
        <v>1293</v>
      </c>
      <c r="BI62" s="1" t="n">
        <v>22</v>
      </c>
      <c r="BJ62" s="1" t="s">
        <v>1294</v>
      </c>
      <c r="BK62" s="1" t="s">
        <v>393</v>
      </c>
      <c r="BL62" s="1" t="s">
        <v>1294</v>
      </c>
      <c r="BM62" s="1" t="s">
        <v>1295</v>
      </c>
      <c r="BN62" s="1"/>
      <c r="BO62" s="1"/>
      <c r="BP62" s="1"/>
      <c r="BQ62" s="1"/>
      <c r="BR62" s="1" t="s">
        <v>105</v>
      </c>
      <c r="BS62" s="1" t="s">
        <v>1296</v>
      </c>
      <c r="BT62" s="1" t="str">
        <f aca="false">HYPERLINK("https%3A%2F%2Fwww.webofscience.com%2Fwos%2Fwoscc%2Ffull-record%2FWOS:000780455300001","View Full Record in Web of Science")</f>
        <v>View Full Record in Web of Science</v>
      </c>
    </row>
    <row r="63" customFormat="false" ht="12.75" hidden="false" customHeight="false" outlineLevel="0" collapsed="false">
      <c r="A63" s="1" t="s">
        <v>72</v>
      </c>
      <c r="B63" s="1" t="s">
        <v>1297</v>
      </c>
      <c r="C63" s="1"/>
      <c r="D63" s="1"/>
      <c r="E63" s="1"/>
      <c r="F63" s="1" t="s">
        <v>1298</v>
      </c>
      <c r="G63" s="1"/>
      <c r="H63" s="1"/>
      <c r="I63" s="1" t="s">
        <v>1299</v>
      </c>
      <c r="J63" s="1" t="s">
        <v>309</v>
      </c>
      <c r="K63" s="1"/>
      <c r="L63" s="1"/>
      <c r="M63" s="1" t="s">
        <v>77</v>
      </c>
      <c r="N63" s="1" t="s">
        <v>78</v>
      </c>
      <c r="O63" s="1"/>
      <c r="P63" s="1"/>
      <c r="Q63" s="1"/>
      <c r="R63" s="1"/>
      <c r="S63" s="1"/>
      <c r="T63" s="1"/>
      <c r="U63" s="1" t="s">
        <v>1300</v>
      </c>
      <c r="V63" s="1" t="s">
        <v>1301</v>
      </c>
      <c r="W63" s="1" t="s">
        <v>1302</v>
      </c>
      <c r="X63" s="1" t="s">
        <v>1303</v>
      </c>
      <c r="Y63" s="1" t="s">
        <v>1304</v>
      </c>
      <c r="Z63" s="1" t="s">
        <v>1305</v>
      </c>
      <c r="AA63" s="1"/>
      <c r="AB63" s="1"/>
      <c r="AC63" s="1"/>
      <c r="AD63" s="1"/>
      <c r="AE63" s="1"/>
      <c r="AF63" s="1"/>
      <c r="AG63" s="1" t="n">
        <v>69</v>
      </c>
      <c r="AH63" s="1" t="n">
        <v>19</v>
      </c>
      <c r="AI63" s="1" t="n">
        <v>19</v>
      </c>
      <c r="AJ63" s="1" t="n">
        <v>2</v>
      </c>
      <c r="AK63" s="1" t="n">
        <v>20</v>
      </c>
      <c r="AL63" s="1" t="s">
        <v>316</v>
      </c>
      <c r="AM63" s="1" t="s">
        <v>317</v>
      </c>
      <c r="AN63" s="1" t="s">
        <v>318</v>
      </c>
      <c r="AO63" s="1" t="s">
        <v>319</v>
      </c>
      <c r="AP63" s="1" t="s">
        <v>320</v>
      </c>
      <c r="AQ63" s="1"/>
      <c r="AR63" s="1" t="s">
        <v>321</v>
      </c>
      <c r="AS63" s="1" t="s">
        <v>322</v>
      </c>
      <c r="AT63" s="1" t="s">
        <v>1306</v>
      </c>
      <c r="AU63" s="1" t="n">
        <v>2007</v>
      </c>
      <c r="AV63" s="1" t="n">
        <v>48</v>
      </c>
      <c r="AW63" s="1" t="n">
        <v>1</v>
      </c>
      <c r="AX63" s="1"/>
      <c r="AY63" s="1"/>
      <c r="AZ63" s="1"/>
      <c r="BA63" s="1"/>
      <c r="BB63" s="1" t="n">
        <v>57</v>
      </c>
      <c r="BC63" s="1" t="n">
        <v>74</v>
      </c>
      <c r="BD63" s="1"/>
      <c r="BE63" s="1" t="s">
        <v>1307</v>
      </c>
      <c r="BF63" s="1" t="str">
        <f aca="false">HYPERLINK("http://dx.doi.org/10.1353/csd.2007.0007","http://dx.doi.org/10.1353/csd.2007.0007")</f>
        <v>http://dx.doi.org/10.1353/csd.2007.0007</v>
      </c>
      <c r="BG63" s="1"/>
      <c r="BH63" s="1"/>
      <c r="BI63" s="1" t="n">
        <v>18</v>
      </c>
      <c r="BJ63" s="1" t="s">
        <v>325</v>
      </c>
      <c r="BK63" s="1" t="s">
        <v>102</v>
      </c>
      <c r="BL63" s="1" t="s">
        <v>103</v>
      </c>
      <c r="BM63" s="1" t="s">
        <v>1308</v>
      </c>
      <c r="BN63" s="1"/>
      <c r="BO63" s="1"/>
      <c r="BP63" s="1"/>
      <c r="BQ63" s="1"/>
      <c r="BR63" s="1" t="s">
        <v>105</v>
      </c>
      <c r="BS63" s="1" t="s">
        <v>1309</v>
      </c>
      <c r="BT63" s="1" t="str">
        <f aca="false">HYPERLINK("https%3A%2F%2Fwww.webofscience.com%2Fwos%2Fwoscc%2Ffull-record%2FWOS:000243924100004","View Full Record in Web of Science")</f>
        <v>View Full Record in Web of Science</v>
      </c>
    </row>
    <row r="64" customFormat="false" ht="12.75" hidden="false" customHeight="false" outlineLevel="0" collapsed="false">
      <c r="A64" s="1" t="s">
        <v>72</v>
      </c>
      <c r="B64" s="1" t="s">
        <v>1310</v>
      </c>
      <c r="C64" s="1"/>
      <c r="D64" s="1"/>
      <c r="E64" s="1"/>
      <c r="F64" s="1" t="s">
        <v>1311</v>
      </c>
      <c r="G64" s="1"/>
      <c r="H64" s="1"/>
      <c r="I64" s="1" t="s">
        <v>1312</v>
      </c>
      <c r="J64" s="1" t="s">
        <v>1313</v>
      </c>
      <c r="K64" s="1"/>
      <c r="L64" s="1"/>
      <c r="M64" s="1" t="s">
        <v>77</v>
      </c>
      <c r="N64" s="1" t="s">
        <v>78</v>
      </c>
      <c r="O64" s="1"/>
      <c r="P64" s="1"/>
      <c r="Q64" s="1"/>
      <c r="R64" s="1"/>
      <c r="S64" s="1"/>
      <c r="T64" s="1" t="s">
        <v>1314</v>
      </c>
      <c r="U64" s="1" t="s">
        <v>1315</v>
      </c>
      <c r="V64" s="1" t="s">
        <v>1316</v>
      </c>
      <c r="W64" s="1" t="s">
        <v>1317</v>
      </c>
      <c r="X64" s="1" t="s">
        <v>1318</v>
      </c>
      <c r="Y64" s="1" t="s">
        <v>1319</v>
      </c>
      <c r="Z64" s="1" t="s">
        <v>1320</v>
      </c>
      <c r="AA64" s="1"/>
      <c r="AB64" s="1" t="s">
        <v>1321</v>
      </c>
      <c r="AC64" s="1"/>
      <c r="AD64" s="1"/>
      <c r="AE64" s="1"/>
      <c r="AF64" s="1"/>
      <c r="AG64" s="1" t="n">
        <v>59</v>
      </c>
      <c r="AH64" s="1" t="n">
        <v>15</v>
      </c>
      <c r="AI64" s="1" t="n">
        <v>15</v>
      </c>
      <c r="AJ64" s="1" t="n">
        <v>0</v>
      </c>
      <c r="AK64" s="1" t="n">
        <v>23</v>
      </c>
      <c r="AL64" s="1" t="s">
        <v>407</v>
      </c>
      <c r="AM64" s="1" t="s">
        <v>1322</v>
      </c>
      <c r="AN64" s="1" t="s">
        <v>1323</v>
      </c>
      <c r="AO64" s="1" t="s">
        <v>1324</v>
      </c>
      <c r="AP64" s="1" t="s">
        <v>1325</v>
      </c>
      <c r="AQ64" s="1"/>
      <c r="AR64" s="1" t="s">
        <v>1326</v>
      </c>
      <c r="AS64" s="1" t="s">
        <v>1327</v>
      </c>
      <c r="AT64" s="1" t="s">
        <v>127</v>
      </c>
      <c r="AU64" s="1" t="n">
        <v>2010</v>
      </c>
      <c r="AV64" s="1" t="n">
        <v>13</v>
      </c>
      <c r="AW64" s="1" t="n">
        <v>1</v>
      </c>
      <c r="AX64" s="1"/>
      <c r="AY64" s="1"/>
      <c r="AZ64" s="1"/>
      <c r="BA64" s="1"/>
      <c r="BB64" s="1" t="n">
        <v>77</v>
      </c>
      <c r="BC64" s="1" t="n">
        <v>110</v>
      </c>
      <c r="BD64" s="1"/>
      <c r="BE64" s="1" t="s">
        <v>1328</v>
      </c>
      <c r="BF64" s="1" t="str">
        <f aca="false">HYPERLINK("http://dx.doi.org/10.1007/s11218-009-9099-x","http://dx.doi.org/10.1007/s11218-009-9099-x")</f>
        <v>http://dx.doi.org/10.1007/s11218-009-9099-x</v>
      </c>
      <c r="BG64" s="1"/>
      <c r="BH64" s="1"/>
      <c r="BI64" s="1" t="n">
        <v>34</v>
      </c>
      <c r="BJ64" s="1" t="s">
        <v>547</v>
      </c>
      <c r="BK64" s="1" t="s">
        <v>102</v>
      </c>
      <c r="BL64" s="1" t="s">
        <v>548</v>
      </c>
      <c r="BM64" s="1" t="s">
        <v>1329</v>
      </c>
      <c r="BN64" s="1"/>
      <c r="BO64" s="1"/>
      <c r="BP64" s="1"/>
      <c r="BQ64" s="1"/>
      <c r="BR64" s="1" t="s">
        <v>105</v>
      </c>
      <c r="BS64" s="1" t="s">
        <v>1330</v>
      </c>
      <c r="BT64" s="1" t="str">
        <f aca="false">HYPERLINK("https%3A%2F%2Fwww.webofscience.com%2Fwos%2Fwoscc%2Ffull-record%2FWOS:000208217700005","View Full Record in Web of Science")</f>
        <v>View Full Record in Web of Science</v>
      </c>
    </row>
    <row r="65" customFormat="false" ht="12.75" hidden="false" customHeight="false" outlineLevel="0" collapsed="false">
      <c r="A65" s="1" t="s">
        <v>72</v>
      </c>
      <c r="B65" s="1" t="s">
        <v>1331</v>
      </c>
      <c r="C65" s="1"/>
      <c r="D65" s="1"/>
      <c r="E65" s="1"/>
      <c r="F65" s="1" t="s">
        <v>1332</v>
      </c>
      <c r="G65" s="1"/>
      <c r="H65" s="1"/>
      <c r="I65" s="1" t="s">
        <v>1333</v>
      </c>
      <c r="J65" s="1" t="s">
        <v>1334</v>
      </c>
      <c r="K65" s="1"/>
      <c r="L65" s="1"/>
      <c r="M65" s="1" t="s">
        <v>77</v>
      </c>
      <c r="N65" s="1" t="s">
        <v>78</v>
      </c>
      <c r="O65" s="1"/>
      <c r="P65" s="1"/>
      <c r="Q65" s="1"/>
      <c r="R65" s="1"/>
      <c r="S65" s="1"/>
      <c r="T65" s="1" t="s">
        <v>1335</v>
      </c>
      <c r="U65" s="1" t="s">
        <v>1336</v>
      </c>
      <c r="V65" s="1" t="s">
        <v>1337</v>
      </c>
      <c r="W65" s="1" t="s">
        <v>1338</v>
      </c>
      <c r="X65" s="1" t="s">
        <v>1339</v>
      </c>
      <c r="Y65" s="1" t="s">
        <v>1340</v>
      </c>
      <c r="Z65" s="1" t="s">
        <v>1341</v>
      </c>
      <c r="AA65" s="1"/>
      <c r="AB65" s="1" t="s">
        <v>1342</v>
      </c>
      <c r="AC65" s="1" t="s">
        <v>1343</v>
      </c>
      <c r="AD65" s="1" t="s">
        <v>1344</v>
      </c>
      <c r="AE65" s="1" t="s">
        <v>1345</v>
      </c>
      <c r="AF65" s="1"/>
      <c r="AG65" s="1" t="n">
        <v>58</v>
      </c>
      <c r="AH65" s="1" t="n">
        <v>16</v>
      </c>
      <c r="AI65" s="1" t="n">
        <v>16</v>
      </c>
      <c r="AJ65" s="1" t="n">
        <v>2</v>
      </c>
      <c r="AK65" s="1" t="n">
        <v>34</v>
      </c>
      <c r="AL65" s="1" t="s">
        <v>1346</v>
      </c>
      <c r="AM65" s="1" t="s">
        <v>432</v>
      </c>
      <c r="AN65" s="1" t="s">
        <v>1347</v>
      </c>
      <c r="AO65" s="1" t="s">
        <v>1348</v>
      </c>
      <c r="AP65" s="1" t="s">
        <v>1349</v>
      </c>
      <c r="AQ65" s="1"/>
      <c r="AR65" s="1" t="s">
        <v>1350</v>
      </c>
      <c r="AS65" s="1" t="s">
        <v>1351</v>
      </c>
      <c r="AT65" s="1" t="s">
        <v>1271</v>
      </c>
      <c r="AU65" s="1" t="n">
        <v>2019</v>
      </c>
      <c r="AV65" s="1" t="n">
        <v>59</v>
      </c>
      <c r="AW65" s="1"/>
      <c r="AX65" s="1"/>
      <c r="AY65" s="1"/>
      <c r="AZ65" s="1"/>
      <c r="BA65" s="1"/>
      <c r="BB65" s="1" t="n">
        <v>46</v>
      </c>
      <c r="BC65" s="1" t="n">
        <v>59</v>
      </c>
      <c r="BD65" s="1"/>
      <c r="BE65" s="1" t="s">
        <v>1352</v>
      </c>
      <c r="BF65" s="1" t="str">
        <f aca="false">HYPERLINK("http://dx.doi.org/10.1016/j.rssm.2018.11.004","http://dx.doi.org/10.1016/j.rssm.2018.11.004")</f>
        <v>http://dx.doi.org/10.1016/j.rssm.2018.11.004</v>
      </c>
      <c r="BG65" s="1"/>
      <c r="BH65" s="1"/>
      <c r="BI65" s="1" t="n">
        <v>14</v>
      </c>
      <c r="BJ65" s="1" t="s">
        <v>199</v>
      </c>
      <c r="BK65" s="1" t="s">
        <v>102</v>
      </c>
      <c r="BL65" s="1" t="s">
        <v>199</v>
      </c>
      <c r="BM65" s="1" t="s">
        <v>1353</v>
      </c>
      <c r="BN65" s="1"/>
      <c r="BO65" s="1"/>
      <c r="BP65" s="1"/>
      <c r="BQ65" s="1"/>
      <c r="BR65" s="1" t="s">
        <v>105</v>
      </c>
      <c r="BS65" s="1" t="s">
        <v>1354</v>
      </c>
      <c r="BT65" s="1" t="str">
        <f aca="false">HYPERLINK("https%3A%2F%2Fwww.webofscience.com%2Fwos%2Fwoscc%2Ffull-record%2FWOS:000458207100005","View Full Record in Web of Science")</f>
        <v>View Full Record in Web of Science</v>
      </c>
    </row>
    <row r="66" customFormat="false" ht="12.75" hidden="false" customHeight="false" outlineLevel="0" collapsed="false">
      <c r="A66" s="1" t="s">
        <v>72</v>
      </c>
      <c r="B66" s="1" t="s">
        <v>1355</v>
      </c>
      <c r="C66" s="1"/>
      <c r="D66" s="1"/>
      <c r="E66" s="1"/>
      <c r="F66" s="1" t="s">
        <v>1356</v>
      </c>
      <c r="G66" s="1"/>
      <c r="H66" s="1"/>
      <c r="I66" s="1" t="s">
        <v>1357</v>
      </c>
      <c r="J66" s="1" t="s">
        <v>1358</v>
      </c>
      <c r="K66" s="1"/>
      <c r="L66" s="1"/>
      <c r="M66" s="1" t="s">
        <v>77</v>
      </c>
      <c r="N66" s="1" t="s">
        <v>78</v>
      </c>
      <c r="O66" s="1"/>
      <c r="P66" s="1"/>
      <c r="Q66" s="1"/>
      <c r="R66" s="1"/>
      <c r="S66" s="1"/>
      <c r="T66" s="1"/>
      <c r="U66" s="1" t="s">
        <v>1359</v>
      </c>
      <c r="V66" s="1" t="s">
        <v>1360</v>
      </c>
      <c r="W66" s="1" t="s">
        <v>1361</v>
      </c>
      <c r="X66" s="1" t="s">
        <v>1362</v>
      </c>
      <c r="Y66" s="1" t="s">
        <v>1363</v>
      </c>
      <c r="Z66" s="1"/>
      <c r="AA66" s="1"/>
      <c r="AB66" s="1"/>
      <c r="AC66" s="1" t="s">
        <v>1364</v>
      </c>
      <c r="AD66" s="1" t="s">
        <v>1365</v>
      </c>
      <c r="AE66" s="1" t="s">
        <v>1366</v>
      </c>
      <c r="AF66" s="1"/>
      <c r="AG66" s="1" t="n">
        <v>104</v>
      </c>
      <c r="AH66" s="1" t="n">
        <v>3</v>
      </c>
      <c r="AI66" s="1" t="n">
        <v>3</v>
      </c>
      <c r="AJ66" s="1" t="n">
        <v>0</v>
      </c>
      <c r="AK66" s="1" t="n">
        <v>0</v>
      </c>
      <c r="AL66" s="1" t="s">
        <v>120</v>
      </c>
      <c r="AM66" s="1" t="s">
        <v>121</v>
      </c>
      <c r="AN66" s="1" t="s">
        <v>122</v>
      </c>
      <c r="AO66" s="1" t="s">
        <v>1367</v>
      </c>
      <c r="AP66" s="1" t="s">
        <v>1368</v>
      </c>
      <c r="AQ66" s="1"/>
      <c r="AR66" s="1" t="s">
        <v>1369</v>
      </c>
      <c r="AS66" s="1" t="s">
        <v>1370</v>
      </c>
      <c r="AT66" s="1" t="s">
        <v>234</v>
      </c>
      <c r="AU66" s="1" t="n">
        <v>2020</v>
      </c>
      <c r="AV66" s="1" t="n">
        <v>122</v>
      </c>
      <c r="AW66" s="1" t="n">
        <v>11</v>
      </c>
      <c r="AX66" s="1"/>
      <c r="AY66" s="1"/>
      <c r="AZ66" s="1"/>
      <c r="BA66" s="1"/>
      <c r="BB66" s="1"/>
      <c r="BC66" s="1"/>
      <c r="BD66" s="1" t="n">
        <v>110309</v>
      </c>
      <c r="BE66" s="1"/>
      <c r="BF66" s="1"/>
      <c r="BG66" s="1"/>
      <c r="BH66" s="1"/>
      <c r="BI66" s="1" t="n">
        <v>58</v>
      </c>
      <c r="BJ66" s="1" t="s">
        <v>131</v>
      </c>
      <c r="BK66" s="1" t="s">
        <v>102</v>
      </c>
      <c r="BL66" s="1" t="s">
        <v>131</v>
      </c>
      <c r="BM66" s="1" t="s">
        <v>1371</v>
      </c>
      <c r="BN66" s="1"/>
      <c r="BO66" s="1"/>
      <c r="BP66" s="1"/>
      <c r="BQ66" s="1"/>
      <c r="BR66" s="1" t="s">
        <v>105</v>
      </c>
      <c r="BS66" s="1" t="s">
        <v>1372</v>
      </c>
      <c r="BT66" s="1" t="str">
        <f aca="false">HYPERLINK("https%3A%2F%2Fwww.webofscience.com%2Fwos%2Fwoscc%2Ffull-record%2FWOS:000643759300008","View Full Record in Web of Science")</f>
        <v>View Full Record in Web of Science</v>
      </c>
    </row>
    <row r="67" customFormat="false" ht="12.75" hidden="false" customHeight="false" outlineLevel="0" collapsed="false">
      <c r="A67" s="1" t="s">
        <v>72</v>
      </c>
      <c r="B67" s="1" t="s">
        <v>1373</v>
      </c>
      <c r="C67" s="1"/>
      <c r="D67" s="1"/>
      <c r="E67" s="1"/>
      <c r="F67" s="1" t="s">
        <v>1374</v>
      </c>
      <c r="G67" s="1"/>
      <c r="H67" s="1"/>
      <c r="I67" s="1" t="s">
        <v>1375</v>
      </c>
      <c r="J67" s="1" t="s">
        <v>1376</v>
      </c>
      <c r="K67" s="1"/>
      <c r="L67" s="1"/>
      <c r="M67" s="1" t="s">
        <v>77</v>
      </c>
      <c r="N67" s="1" t="s">
        <v>78</v>
      </c>
      <c r="O67" s="1"/>
      <c r="P67" s="1"/>
      <c r="Q67" s="1"/>
      <c r="R67" s="1"/>
      <c r="S67" s="1"/>
      <c r="T67" s="1" t="s">
        <v>1377</v>
      </c>
      <c r="U67" s="1" t="s">
        <v>1378</v>
      </c>
      <c r="V67" s="1" t="s">
        <v>1379</v>
      </c>
      <c r="W67" s="1" t="s">
        <v>1380</v>
      </c>
      <c r="X67" s="1" t="s">
        <v>1381</v>
      </c>
      <c r="Y67" s="1" t="s">
        <v>1382</v>
      </c>
      <c r="Z67" s="1" t="s">
        <v>1383</v>
      </c>
      <c r="AA67" s="1" t="s">
        <v>1195</v>
      </c>
      <c r="AB67" s="1" t="s">
        <v>1384</v>
      </c>
      <c r="AC67" s="1"/>
      <c r="AD67" s="1"/>
      <c r="AE67" s="1"/>
      <c r="AF67" s="1"/>
      <c r="AG67" s="1" t="n">
        <v>120</v>
      </c>
      <c r="AH67" s="1" t="n">
        <v>3</v>
      </c>
      <c r="AI67" s="1" t="n">
        <v>3</v>
      </c>
      <c r="AJ67" s="1" t="n">
        <v>0</v>
      </c>
      <c r="AK67" s="1" t="n">
        <v>1</v>
      </c>
      <c r="AL67" s="1" t="s">
        <v>1385</v>
      </c>
      <c r="AM67" s="1" t="s">
        <v>1386</v>
      </c>
      <c r="AN67" s="1" t="s">
        <v>1387</v>
      </c>
      <c r="AO67" s="1"/>
      <c r="AP67" s="1" t="s">
        <v>1388</v>
      </c>
      <c r="AQ67" s="1"/>
      <c r="AR67" s="1" t="s">
        <v>1389</v>
      </c>
      <c r="AS67" s="1" t="s">
        <v>1390</v>
      </c>
      <c r="AT67" s="1" t="s">
        <v>127</v>
      </c>
      <c r="AU67" s="1" t="n">
        <v>2021</v>
      </c>
      <c r="AV67" s="1" t="n">
        <v>10</v>
      </c>
      <c r="AW67" s="1" t="n">
        <v>3</v>
      </c>
      <c r="AX67" s="1"/>
      <c r="AY67" s="1"/>
      <c r="AZ67" s="1"/>
      <c r="BA67" s="1"/>
      <c r="BB67" s="1"/>
      <c r="BC67" s="1"/>
      <c r="BD67" s="1" t="n">
        <v>99</v>
      </c>
      <c r="BE67" s="1" t="s">
        <v>1391</v>
      </c>
      <c r="BF67" s="1" t="str">
        <f aca="false">HYPERLINK("http://dx.doi.org/10.3390/socsci10030099","http://dx.doi.org/10.3390/socsci10030099")</f>
        <v>http://dx.doi.org/10.3390/socsci10030099</v>
      </c>
      <c r="BG67" s="1"/>
      <c r="BH67" s="1"/>
      <c r="BI67" s="1" t="n">
        <v>21</v>
      </c>
      <c r="BJ67" s="1" t="s">
        <v>809</v>
      </c>
      <c r="BK67" s="1" t="s">
        <v>130</v>
      </c>
      <c r="BL67" s="1" t="s">
        <v>810</v>
      </c>
      <c r="BM67" s="1" t="s">
        <v>1392</v>
      </c>
      <c r="BN67" s="1"/>
      <c r="BO67" s="1" t="s">
        <v>1101</v>
      </c>
      <c r="BP67" s="1"/>
      <c r="BQ67" s="1"/>
      <c r="BR67" s="1" t="s">
        <v>105</v>
      </c>
      <c r="BS67" s="1" t="s">
        <v>1393</v>
      </c>
      <c r="BT67" s="1" t="str">
        <f aca="false">HYPERLINK("https%3A%2F%2Fwww.webofscience.com%2Fwos%2Fwoscc%2Ffull-record%2FWOS:000683769900021","View Full Record in Web of Science")</f>
        <v>View Full Record in Web of Science</v>
      </c>
    </row>
    <row r="68" customFormat="false" ht="12.75" hidden="false" customHeight="false" outlineLevel="0" collapsed="false">
      <c r="A68" s="1" t="s">
        <v>72</v>
      </c>
      <c r="B68" s="1" t="s">
        <v>1394</v>
      </c>
      <c r="C68" s="1"/>
      <c r="D68" s="1"/>
      <c r="E68" s="1"/>
      <c r="F68" s="1" t="s">
        <v>1395</v>
      </c>
      <c r="G68" s="1"/>
      <c r="H68" s="1"/>
      <c r="I68" s="1" t="s">
        <v>1396</v>
      </c>
      <c r="J68" s="1" t="s">
        <v>1397</v>
      </c>
      <c r="K68" s="1"/>
      <c r="L68" s="1"/>
      <c r="M68" s="1" t="s">
        <v>77</v>
      </c>
      <c r="N68" s="1" t="s">
        <v>78</v>
      </c>
      <c r="O68" s="1"/>
      <c r="P68" s="1"/>
      <c r="Q68" s="1"/>
      <c r="R68" s="1"/>
      <c r="S68" s="1"/>
      <c r="T68" s="1" t="s">
        <v>1398</v>
      </c>
      <c r="U68" s="1"/>
      <c r="V68" s="1" t="s">
        <v>1399</v>
      </c>
      <c r="W68" s="1" t="s">
        <v>1400</v>
      </c>
      <c r="X68" s="1" t="s">
        <v>1401</v>
      </c>
      <c r="Y68" s="1" t="s">
        <v>1402</v>
      </c>
      <c r="Z68" s="1" t="s">
        <v>1403</v>
      </c>
      <c r="AA68" s="1"/>
      <c r="AB68" s="1" t="s">
        <v>1404</v>
      </c>
      <c r="AC68" s="1"/>
      <c r="AD68" s="1"/>
      <c r="AE68" s="1"/>
      <c r="AF68" s="1"/>
      <c r="AG68" s="1" t="n">
        <v>84</v>
      </c>
      <c r="AH68" s="1" t="n">
        <v>10</v>
      </c>
      <c r="AI68" s="1" t="n">
        <v>10</v>
      </c>
      <c r="AJ68" s="1" t="n">
        <v>2</v>
      </c>
      <c r="AK68" s="1" t="n">
        <v>8</v>
      </c>
      <c r="AL68" s="1" t="s">
        <v>251</v>
      </c>
      <c r="AM68" s="1" t="s">
        <v>252</v>
      </c>
      <c r="AN68" s="1" t="s">
        <v>253</v>
      </c>
      <c r="AO68" s="1" t="s">
        <v>1405</v>
      </c>
      <c r="AP68" s="1" t="s">
        <v>1406</v>
      </c>
      <c r="AQ68" s="1"/>
      <c r="AR68" s="1" t="s">
        <v>1407</v>
      </c>
      <c r="AS68" s="1" t="s">
        <v>1408</v>
      </c>
      <c r="AT68" s="1" t="s">
        <v>713</v>
      </c>
      <c r="AU68" s="1" t="n">
        <v>2021</v>
      </c>
      <c r="AV68" s="1" t="n">
        <v>17</v>
      </c>
      <c r="AW68" s="1" t="n">
        <v>1</v>
      </c>
      <c r="AX68" s="1"/>
      <c r="AY68" s="1"/>
      <c r="AZ68" s="1"/>
      <c r="BA68" s="1"/>
      <c r="BB68" s="1" t="n">
        <v>55</v>
      </c>
      <c r="BC68" s="1" t="n">
        <v>78</v>
      </c>
      <c r="BD68" s="1"/>
      <c r="BE68" s="1" t="s">
        <v>1409</v>
      </c>
      <c r="BF68" s="1" t="str">
        <f aca="false">HYPERLINK("http://dx.doi.org/10.1080/15512169.2019.1612248","http://dx.doi.org/10.1080/15512169.2019.1612248")</f>
        <v>http://dx.doi.org/10.1080/15512169.2019.1612248</v>
      </c>
      <c r="BG68" s="1"/>
      <c r="BH68" s="1"/>
      <c r="BI68" s="1" t="n">
        <v>24</v>
      </c>
      <c r="BJ68" s="1" t="s">
        <v>1410</v>
      </c>
      <c r="BK68" s="1" t="s">
        <v>130</v>
      </c>
      <c r="BL68" s="1" t="s">
        <v>1411</v>
      </c>
      <c r="BM68" s="1" t="s">
        <v>1412</v>
      </c>
      <c r="BN68" s="1"/>
      <c r="BO68" s="1"/>
      <c r="BP68" s="1"/>
      <c r="BQ68" s="1"/>
      <c r="BR68" s="1" t="s">
        <v>105</v>
      </c>
      <c r="BS68" s="1" t="s">
        <v>1413</v>
      </c>
      <c r="BT68" s="1" t="str">
        <f aca="false">HYPERLINK("https%3A%2F%2Fwww.webofscience.com%2Fwos%2Fwoscc%2Ffull-record%2FWOS:000620199400005","View Full Record in Web of Science")</f>
        <v>View Full Record in Web of Science</v>
      </c>
    </row>
    <row r="69" customFormat="false" ht="12.75" hidden="false" customHeight="false" outlineLevel="0" collapsed="false">
      <c r="A69" s="1" t="s">
        <v>72</v>
      </c>
      <c r="B69" s="1" t="s">
        <v>1414</v>
      </c>
      <c r="C69" s="1"/>
      <c r="D69" s="1"/>
      <c r="E69" s="1"/>
      <c r="F69" s="1" t="s">
        <v>1415</v>
      </c>
      <c r="G69" s="1"/>
      <c r="H69" s="1"/>
      <c r="I69" s="1" t="s">
        <v>1416</v>
      </c>
      <c r="J69" s="1" t="s">
        <v>1417</v>
      </c>
      <c r="K69" s="1"/>
      <c r="L69" s="1"/>
      <c r="M69" s="1" t="s">
        <v>77</v>
      </c>
      <c r="N69" s="1" t="s">
        <v>78</v>
      </c>
      <c r="O69" s="1"/>
      <c r="P69" s="1"/>
      <c r="Q69" s="1"/>
      <c r="R69" s="1"/>
      <c r="S69" s="1"/>
      <c r="T69" s="1" t="s">
        <v>1418</v>
      </c>
      <c r="U69" s="1" t="s">
        <v>1419</v>
      </c>
      <c r="V69" s="1" t="s">
        <v>1420</v>
      </c>
      <c r="W69" s="1" t="s">
        <v>1421</v>
      </c>
      <c r="X69" s="1" t="s">
        <v>1422</v>
      </c>
      <c r="Y69" s="1" t="s">
        <v>1423</v>
      </c>
      <c r="Z69" s="1" t="s">
        <v>1424</v>
      </c>
      <c r="AA69" s="1"/>
      <c r="AB69" s="1"/>
      <c r="AC69" s="1" t="s">
        <v>1425</v>
      </c>
      <c r="AD69" s="1" t="s">
        <v>1426</v>
      </c>
      <c r="AE69" s="1" t="s">
        <v>1427</v>
      </c>
      <c r="AF69" s="1"/>
      <c r="AG69" s="1" t="n">
        <v>41</v>
      </c>
      <c r="AH69" s="1" t="n">
        <v>14</v>
      </c>
      <c r="AI69" s="1" t="n">
        <v>14</v>
      </c>
      <c r="AJ69" s="1" t="n">
        <v>0</v>
      </c>
      <c r="AK69" s="1" t="n">
        <v>19</v>
      </c>
      <c r="AL69" s="1" t="s">
        <v>407</v>
      </c>
      <c r="AM69" s="1" t="s">
        <v>1322</v>
      </c>
      <c r="AN69" s="1" t="s">
        <v>1323</v>
      </c>
      <c r="AO69" s="1" t="s">
        <v>1428</v>
      </c>
      <c r="AP69" s="1" t="s">
        <v>1429</v>
      </c>
      <c r="AQ69" s="1"/>
      <c r="AR69" s="1" t="s">
        <v>1430</v>
      </c>
      <c r="AS69" s="1" t="s">
        <v>1431</v>
      </c>
      <c r="AT69" s="1" t="s">
        <v>944</v>
      </c>
      <c r="AU69" s="1" t="n">
        <v>2018</v>
      </c>
      <c r="AV69" s="1" t="n">
        <v>43</v>
      </c>
      <c r="AW69" s="1" t="n">
        <v>4</v>
      </c>
      <c r="AX69" s="1"/>
      <c r="AY69" s="1"/>
      <c r="AZ69" s="1"/>
      <c r="BA69" s="1"/>
      <c r="BB69" s="1" t="n">
        <v>237</v>
      </c>
      <c r="BC69" s="1" t="n">
        <v>255</v>
      </c>
      <c r="BD69" s="1"/>
      <c r="BE69" s="1" t="s">
        <v>1432</v>
      </c>
      <c r="BF69" s="1" t="str">
        <f aca="false">HYPERLINK("http://dx.doi.org/10.1007/s10755-018-9425-3","http://dx.doi.org/10.1007/s10755-018-9425-3")</f>
        <v>http://dx.doi.org/10.1007/s10755-018-9425-3</v>
      </c>
      <c r="BG69" s="1"/>
      <c r="BH69" s="1"/>
      <c r="BI69" s="1" t="n">
        <v>19</v>
      </c>
      <c r="BJ69" s="1" t="s">
        <v>131</v>
      </c>
      <c r="BK69" s="1" t="s">
        <v>130</v>
      </c>
      <c r="BL69" s="1" t="s">
        <v>131</v>
      </c>
      <c r="BM69" s="1" t="s">
        <v>1433</v>
      </c>
      <c r="BN69" s="1"/>
      <c r="BO69" s="1"/>
      <c r="BP69" s="1"/>
      <c r="BQ69" s="1"/>
      <c r="BR69" s="1" t="s">
        <v>105</v>
      </c>
      <c r="BS69" s="1" t="s">
        <v>1434</v>
      </c>
      <c r="BT69" s="1" t="str">
        <f aca="false">HYPERLINK("https%3A%2F%2Fwww.webofscience.com%2Fwos%2Fwoscc%2Ffull-record%2FWOS:000437825900002","View Full Record in Web of Science")</f>
        <v>View Full Record in Web of Science</v>
      </c>
    </row>
    <row r="70" customFormat="false" ht="12.75" hidden="false" customHeight="false" outlineLevel="0" collapsed="false">
      <c r="A70" s="1" t="s">
        <v>72</v>
      </c>
      <c r="B70" s="1" t="s">
        <v>1435</v>
      </c>
      <c r="C70" s="1"/>
      <c r="D70" s="1"/>
      <c r="E70" s="1"/>
      <c r="F70" s="1" t="s">
        <v>1435</v>
      </c>
      <c r="G70" s="1"/>
      <c r="H70" s="1"/>
      <c r="I70" s="1" t="s">
        <v>1436</v>
      </c>
      <c r="J70" s="1" t="s">
        <v>1437</v>
      </c>
      <c r="K70" s="1"/>
      <c r="L70" s="1"/>
      <c r="M70" s="1" t="s">
        <v>77</v>
      </c>
      <c r="N70" s="1" t="s">
        <v>78</v>
      </c>
      <c r="O70" s="1"/>
      <c r="P70" s="1"/>
      <c r="Q70" s="1"/>
      <c r="R70" s="1"/>
      <c r="S70" s="1"/>
      <c r="T70" s="1" t="s">
        <v>1438</v>
      </c>
      <c r="U70" s="1" t="s">
        <v>1439</v>
      </c>
      <c r="V70" s="1" t="s">
        <v>1440</v>
      </c>
      <c r="W70" s="1" t="s">
        <v>1441</v>
      </c>
      <c r="X70" s="1" t="s">
        <v>1442</v>
      </c>
      <c r="Y70" s="1" t="s">
        <v>1443</v>
      </c>
      <c r="Z70" s="1" t="s">
        <v>1444</v>
      </c>
      <c r="AA70" s="1"/>
      <c r="AB70" s="1"/>
      <c r="AC70" s="1"/>
      <c r="AD70" s="1"/>
      <c r="AE70" s="1"/>
      <c r="AF70" s="1"/>
      <c r="AG70" s="1" t="n">
        <v>33</v>
      </c>
      <c r="AH70" s="1" t="n">
        <v>0</v>
      </c>
      <c r="AI70" s="1" t="n">
        <v>0</v>
      </c>
      <c r="AJ70" s="1" t="n">
        <v>3</v>
      </c>
      <c r="AK70" s="1" t="n">
        <v>13</v>
      </c>
      <c r="AL70" s="1" t="s">
        <v>1445</v>
      </c>
      <c r="AM70" s="1" t="s">
        <v>1446</v>
      </c>
      <c r="AN70" s="1" t="s">
        <v>1447</v>
      </c>
      <c r="AO70" s="1" t="s">
        <v>1448</v>
      </c>
      <c r="AP70" s="1" t="s">
        <v>1449</v>
      </c>
      <c r="AQ70" s="1"/>
      <c r="AR70" s="1" t="s">
        <v>1450</v>
      </c>
      <c r="AS70" s="1" t="s">
        <v>1451</v>
      </c>
      <c r="AT70" s="1"/>
      <c r="AU70" s="1" t="n">
        <v>2020</v>
      </c>
      <c r="AV70" s="1" t="n">
        <v>34</v>
      </c>
      <c r="AW70" s="1" t="n">
        <v>4</v>
      </c>
      <c r="AX70" s="1"/>
      <c r="AY70" s="1"/>
      <c r="AZ70" s="1"/>
      <c r="BA70" s="1"/>
      <c r="BB70" s="1" t="n">
        <v>211</v>
      </c>
      <c r="BC70" s="1" t="n">
        <v>229</v>
      </c>
      <c r="BD70" s="1"/>
      <c r="BE70" s="1" t="s">
        <v>1452</v>
      </c>
      <c r="BF70" s="1" t="str">
        <f aca="false">HYPERLINK("http://dx.doi.org/10.20853/34-4-3371","http://dx.doi.org/10.20853/34-4-3371")</f>
        <v>http://dx.doi.org/10.20853/34-4-3371</v>
      </c>
      <c r="BG70" s="1"/>
      <c r="BH70" s="1"/>
      <c r="BI70" s="1" t="n">
        <v>19</v>
      </c>
      <c r="BJ70" s="1" t="s">
        <v>131</v>
      </c>
      <c r="BK70" s="1" t="s">
        <v>130</v>
      </c>
      <c r="BL70" s="1" t="s">
        <v>131</v>
      </c>
      <c r="BM70" s="1" t="s">
        <v>1453</v>
      </c>
      <c r="BN70" s="1"/>
      <c r="BO70" s="1" t="s">
        <v>1454</v>
      </c>
      <c r="BP70" s="1"/>
      <c r="BQ70" s="1"/>
      <c r="BR70" s="1" t="s">
        <v>105</v>
      </c>
      <c r="BS70" s="1" t="s">
        <v>1455</v>
      </c>
      <c r="BT70" s="1" t="str">
        <f aca="false">HYPERLINK("https%3A%2F%2Fwww.webofscience.com%2Fwos%2Fwoscc%2Ffull-record%2FWOS:000574619100013","View Full Record in Web of Science")</f>
        <v>View Full Record in Web of Science</v>
      </c>
    </row>
    <row r="71" customFormat="false" ht="12.75" hidden="false" customHeight="false" outlineLevel="0" collapsed="false">
      <c r="A71" s="1" t="s">
        <v>72</v>
      </c>
      <c r="B71" s="1" t="s">
        <v>328</v>
      </c>
      <c r="C71" s="1"/>
      <c r="D71" s="1"/>
      <c r="E71" s="1"/>
      <c r="F71" s="1" t="s">
        <v>329</v>
      </c>
      <c r="G71" s="1"/>
      <c r="H71" s="1"/>
      <c r="I71" s="1" t="s">
        <v>1456</v>
      </c>
      <c r="J71" s="1" t="s">
        <v>309</v>
      </c>
      <c r="K71" s="1"/>
      <c r="L71" s="1"/>
      <c r="M71" s="1" t="s">
        <v>77</v>
      </c>
      <c r="N71" s="1" t="s">
        <v>78</v>
      </c>
      <c r="O71" s="1"/>
      <c r="P71" s="1"/>
      <c r="Q71" s="1"/>
      <c r="R71" s="1"/>
      <c r="S71" s="1"/>
      <c r="T71" s="1"/>
      <c r="U71" s="1" t="s">
        <v>1457</v>
      </c>
      <c r="V71" s="1" t="s">
        <v>1458</v>
      </c>
      <c r="W71" s="1" t="s">
        <v>1459</v>
      </c>
      <c r="X71" s="1" t="s">
        <v>1460</v>
      </c>
      <c r="Y71" s="1" t="s">
        <v>1461</v>
      </c>
      <c r="Z71" s="1" t="s">
        <v>1462</v>
      </c>
      <c r="AA71" s="1" t="s">
        <v>1463</v>
      </c>
      <c r="AB71" s="1" t="s">
        <v>406</v>
      </c>
      <c r="AC71" s="1"/>
      <c r="AD71" s="1"/>
      <c r="AE71" s="1"/>
      <c r="AF71" s="1"/>
      <c r="AG71" s="1" t="n">
        <v>104</v>
      </c>
      <c r="AH71" s="1" t="n">
        <v>35</v>
      </c>
      <c r="AI71" s="1" t="n">
        <v>35</v>
      </c>
      <c r="AJ71" s="1" t="n">
        <v>0</v>
      </c>
      <c r="AK71" s="1" t="n">
        <v>6</v>
      </c>
      <c r="AL71" s="1" t="s">
        <v>316</v>
      </c>
      <c r="AM71" s="1" t="s">
        <v>317</v>
      </c>
      <c r="AN71" s="1" t="s">
        <v>318</v>
      </c>
      <c r="AO71" s="1" t="s">
        <v>319</v>
      </c>
      <c r="AP71" s="1" t="s">
        <v>320</v>
      </c>
      <c r="AQ71" s="1"/>
      <c r="AR71" s="1" t="s">
        <v>321</v>
      </c>
      <c r="AS71" s="1" t="s">
        <v>322</v>
      </c>
      <c r="AT71" s="1" t="s">
        <v>336</v>
      </c>
      <c r="AU71" s="1" t="n">
        <v>2011</v>
      </c>
      <c r="AV71" s="1" t="n">
        <v>52</v>
      </c>
      <c r="AW71" s="1" t="n">
        <v>2</v>
      </c>
      <c r="AX71" s="1"/>
      <c r="AY71" s="1"/>
      <c r="AZ71" s="1"/>
      <c r="BA71" s="1"/>
      <c r="BB71" s="1" t="n">
        <v>137</v>
      </c>
      <c r="BC71" s="1" t="n">
        <v>153</v>
      </c>
      <c r="BD71" s="1"/>
      <c r="BE71" s="1" t="s">
        <v>1464</v>
      </c>
      <c r="BF71" s="1" t="str">
        <f aca="false">HYPERLINK("http://dx.doi.org/10.1353/csd.2011.0030","http://dx.doi.org/10.1353/csd.2011.0030")</f>
        <v>http://dx.doi.org/10.1353/csd.2011.0030</v>
      </c>
      <c r="BG71" s="1"/>
      <c r="BH71" s="1"/>
      <c r="BI71" s="1" t="n">
        <v>17</v>
      </c>
      <c r="BJ71" s="1" t="s">
        <v>325</v>
      </c>
      <c r="BK71" s="1" t="s">
        <v>102</v>
      </c>
      <c r="BL71" s="1" t="s">
        <v>103</v>
      </c>
      <c r="BM71" s="1" t="s">
        <v>1465</v>
      </c>
      <c r="BN71" s="1"/>
      <c r="BO71" s="1"/>
      <c r="BP71" s="1"/>
      <c r="BQ71" s="1"/>
      <c r="BR71" s="1" t="s">
        <v>105</v>
      </c>
      <c r="BS71" s="1" t="s">
        <v>1466</v>
      </c>
      <c r="BT71" s="1" t="str">
        <f aca="false">HYPERLINK("https%3A%2F%2Fwww.webofscience.com%2Fwos%2Fwoscc%2Ffull-record%2FWOS:000288580200001","View Full Record in Web of Science")</f>
        <v>View Full Record in Web of Science</v>
      </c>
    </row>
    <row r="72" customFormat="false" ht="12.75" hidden="false" customHeight="false" outlineLevel="0" collapsed="false">
      <c r="A72" s="1" t="s">
        <v>72</v>
      </c>
      <c r="B72" s="1" t="s">
        <v>1467</v>
      </c>
      <c r="C72" s="1"/>
      <c r="D72" s="1"/>
      <c r="E72" s="1"/>
      <c r="F72" s="1" t="s">
        <v>1468</v>
      </c>
      <c r="G72" s="1"/>
      <c r="H72" s="1"/>
      <c r="I72" s="1" t="s">
        <v>1469</v>
      </c>
      <c r="J72" s="1" t="s">
        <v>951</v>
      </c>
      <c r="K72" s="1"/>
      <c r="L72" s="1"/>
      <c r="M72" s="1" t="s">
        <v>77</v>
      </c>
      <c r="N72" s="1" t="s">
        <v>78</v>
      </c>
      <c r="O72" s="1"/>
      <c r="P72" s="1"/>
      <c r="Q72" s="1"/>
      <c r="R72" s="1"/>
      <c r="S72" s="1"/>
      <c r="T72" s="1" t="s">
        <v>1470</v>
      </c>
      <c r="U72" s="1" t="s">
        <v>1471</v>
      </c>
      <c r="V72" s="1" t="s">
        <v>1472</v>
      </c>
      <c r="W72" s="1" t="s">
        <v>1473</v>
      </c>
      <c r="X72" s="1" t="s">
        <v>1474</v>
      </c>
      <c r="Y72" s="1" t="s">
        <v>1475</v>
      </c>
      <c r="Z72" s="1" t="s">
        <v>1476</v>
      </c>
      <c r="AA72" s="1" t="s">
        <v>1477</v>
      </c>
      <c r="AB72" s="1" t="s">
        <v>1478</v>
      </c>
      <c r="AC72" s="1"/>
      <c r="AD72" s="1"/>
      <c r="AE72" s="1"/>
      <c r="AF72" s="1"/>
      <c r="AG72" s="1" t="n">
        <v>99</v>
      </c>
      <c r="AH72" s="1" t="n">
        <v>62</v>
      </c>
      <c r="AI72" s="1" t="n">
        <v>65</v>
      </c>
      <c r="AJ72" s="1" t="n">
        <v>0</v>
      </c>
      <c r="AK72" s="1" t="n">
        <v>30</v>
      </c>
      <c r="AL72" s="1" t="s">
        <v>407</v>
      </c>
      <c r="AM72" s="1" t="s">
        <v>408</v>
      </c>
      <c r="AN72" s="1" t="s">
        <v>409</v>
      </c>
      <c r="AO72" s="1" t="s">
        <v>961</v>
      </c>
      <c r="AP72" s="1" t="s">
        <v>962</v>
      </c>
      <c r="AQ72" s="1"/>
      <c r="AR72" s="1" t="s">
        <v>963</v>
      </c>
      <c r="AS72" s="1" t="s">
        <v>964</v>
      </c>
      <c r="AT72" s="1" t="s">
        <v>127</v>
      </c>
      <c r="AU72" s="1" t="n">
        <v>2008</v>
      </c>
      <c r="AV72" s="1" t="n">
        <v>49</v>
      </c>
      <c r="AW72" s="1" t="n">
        <v>2</v>
      </c>
      <c r="AX72" s="1"/>
      <c r="AY72" s="1"/>
      <c r="AZ72" s="1"/>
      <c r="BA72" s="1"/>
      <c r="BB72" s="1" t="n">
        <v>126</v>
      </c>
      <c r="BC72" s="1" t="n">
        <v>152</v>
      </c>
      <c r="BD72" s="1"/>
      <c r="BE72" s="1" t="s">
        <v>1479</v>
      </c>
      <c r="BF72" s="1" t="str">
        <f aca="false">HYPERLINK("http://dx.doi.org/10.1007/s11162-007-9068-1","http://dx.doi.org/10.1007/s11162-007-9068-1")</f>
        <v>http://dx.doi.org/10.1007/s11162-007-9068-1</v>
      </c>
      <c r="BG72" s="1"/>
      <c r="BH72" s="1"/>
      <c r="BI72" s="1" t="n">
        <v>27</v>
      </c>
      <c r="BJ72" s="1" t="s">
        <v>131</v>
      </c>
      <c r="BK72" s="1" t="s">
        <v>102</v>
      </c>
      <c r="BL72" s="1" t="s">
        <v>131</v>
      </c>
      <c r="BM72" s="1" t="s">
        <v>1480</v>
      </c>
      <c r="BN72" s="1" t="n">
        <v>23503996</v>
      </c>
      <c r="BO72" s="1" t="s">
        <v>441</v>
      </c>
      <c r="BP72" s="1"/>
      <c r="BQ72" s="1"/>
      <c r="BR72" s="1" t="s">
        <v>105</v>
      </c>
      <c r="BS72" s="1" t="s">
        <v>1481</v>
      </c>
      <c r="BT72" s="1" t="str">
        <f aca="false">HYPERLINK("https%3A%2F%2Fwww.webofscience.com%2Fwos%2Fwoscc%2Ffull-record%2FWOS:000252470100002","View Full Record in Web of Science")</f>
        <v>View Full Record in Web of Science</v>
      </c>
    </row>
    <row r="73" customFormat="false" ht="12.75" hidden="false" customHeight="false" outlineLevel="0" collapsed="false">
      <c r="A73" s="1" t="s">
        <v>72</v>
      </c>
      <c r="B73" s="1" t="s">
        <v>1482</v>
      </c>
      <c r="C73" s="1"/>
      <c r="D73" s="1"/>
      <c r="E73" s="1"/>
      <c r="F73" s="1" t="s">
        <v>1483</v>
      </c>
      <c r="G73" s="1"/>
      <c r="H73" s="1"/>
      <c r="I73" s="1" t="s">
        <v>1484</v>
      </c>
      <c r="J73" s="1" t="s">
        <v>1485</v>
      </c>
      <c r="K73" s="1"/>
      <c r="L73" s="1"/>
      <c r="M73" s="1" t="s">
        <v>77</v>
      </c>
      <c r="N73" s="1" t="s">
        <v>78</v>
      </c>
      <c r="O73" s="1"/>
      <c r="P73" s="1"/>
      <c r="Q73" s="1"/>
      <c r="R73" s="1"/>
      <c r="S73" s="1"/>
      <c r="T73" s="1"/>
      <c r="U73" s="1" t="s">
        <v>1486</v>
      </c>
      <c r="V73" s="1" t="s">
        <v>1487</v>
      </c>
      <c r="W73" s="1" t="s">
        <v>1488</v>
      </c>
      <c r="X73" s="1" t="s">
        <v>1489</v>
      </c>
      <c r="Y73" s="1" t="s">
        <v>1490</v>
      </c>
      <c r="Z73" s="1" t="s">
        <v>1491</v>
      </c>
      <c r="AA73" s="1" t="s">
        <v>1492</v>
      </c>
      <c r="AB73" s="1" t="s">
        <v>1493</v>
      </c>
      <c r="AC73" s="1" t="s">
        <v>1494</v>
      </c>
      <c r="AD73" s="1" t="s">
        <v>1494</v>
      </c>
      <c r="AE73" s="1" t="s">
        <v>1495</v>
      </c>
      <c r="AF73" s="1"/>
      <c r="AG73" s="1" t="n">
        <v>66</v>
      </c>
      <c r="AH73" s="1" t="n">
        <v>4</v>
      </c>
      <c r="AI73" s="1" t="n">
        <v>4</v>
      </c>
      <c r="AJ73" s="1" t="n">
        <v>2</v>
      </c>
      <c r="AK73" s="1" t="n">
        <v>17</v>
      </c>
      <c r="AL73" s="1" t="s">
        <v>295</v>
      </c>
      <c r="AM73" s="1" t="s">
        <v>296</v>
      </c>
      <c r="AN73" s="1" t="s">
        <v>297</v>
      </c>
      <c r="AO73" s="1" t="s">
        <v>1496</v>
      </c>
      <c r="AP73" s="1" t="s">
        <v>1497</v>
      </c>
      <c r="AQ73" s="1"/>
      <c r="AR73" s="1" t="s">
        <v>1498</v>
      </c>
      <c r="AS73" s="1" t="s">
        <v>1499</v>
      </c>
      <c r="AT73" s="1" t="s">
        <v>414</v>
      </c>
      <c r="AU73" s="1" t="n">
        <v>2021</v>
      </c>
      <c r="AV73" s="1" t="n">
        <v>21</v>
      </c>
      <c r="AW73" s="1" t="n">
        <v>1</v>
      </c>
      <c r="AX73" s="1"/>
      <c r="AY73" s="1"/>
      <c r="AZ73" s="1"/>
      <c r="BA73" s="1"/>
      <c r="BB73" s="1" t="n">
        <v>541</v>
      </c>
      <c r="BC73" s="1" t="n">
        <v>556</v>
      </c>
      <c r="BD73" s="1"/>
      <c r="BE73" s="1" t="s">
        <v>1500</v>
      </c>
      <c r="BF73" s="1" t="str">
        <f aca="false">HYPERLINK("http://dx.doi.org/10.1111/asap.12230","http://dx.doi.org/10.1111/asap.12230")</f>
        <v>http://dx.doi.org/10.1111/asap.12230</v>
      </c>
      <c r="BG73" s="1"/>
      <c r="BH73" s="1" t="s">
        <v>1501</v>
      </c>
      <c r="BI73" s="1" t="n">
        <v>16</v>
      </c>
      <c r="BJ73" s="1" t="s">
        <v>1502</v>
      </c>
      <c r="BK73" s="1" t="s">
        <v>102</v>
      </c>
      <c r="BL73" s="1" t="s">
        <v>1503</v>
      </c>
      <c r="BM73" s="1" t="s">
        <v>1504</v>
      </c>
      <c r="BN73" s="1"/>
      <c r="BO73" s="1"/>
      <c r="BP73" s="1"/>
      <c r="BQ73" s="1"/>
      <c r="BR73" s="1" t="s">
        <v>105</v>
      </c>
      <c r="BS73" s="1" t="s">
        <v>1505</v>
      </c>
      <c r="BT73" s="1" t="str">
        <f aca="false">HYPERLINK("https%3A%2F%2Fwww.webofscience.com%2Fwos%2Fwoscc%2Ffull-record%2FWOS:000602194800001","View Full Record in Web of Science")</f>
        <v>View Full Record in Web of Science</v>
      </c>
    </row>
    <row r="74" customFormat="false" ht="12.75" hidden="false" customHeight="false" outlineLevel="0" collapsed="false">
      <c r="A74" s="1" t="s">
        <v>72</v>
      </c>
      <c r="B74" s="1" t="s">
        <v>1506</v>
      </c>
      <c r="C74" s="1"/>
      <c r="D74" s="1"/>
      <c r="E74" s="1"/>
      <c r="F74" s="1" t="s">
        <v>1507</v>
      </c>
      <c r="G74" s="1"/>
      <c r="H74" s="1"/>
      <c r="I74" s="1" t="s">
        <v>1508</v>
      </c>
      <c r="J74" s="1" t="s">
        <v>1509</v>
      </c>
      <c r="K74" s="1"/>
      <c r="L74" s="1"/>
      <c r="M74" s="1" t="s">
        <v>77</v>
      </c>
      <c r="N74" s="1" t="s">
        <v>78</v>
      </c>
      <c r="O74" s="1"/>
      <c r="P74" s="1"/>
      <c r="Q74" s="1"/>
      <c r="R74" s="1"/>
      <c r="S74" s="1"/>
      <c r="T74" s="1" t="s">
        <v>1510</v>
      </c>
      <c r="U74" s="1" t="s">
        <v>1511</v>
      </c>
      <c r="V74" s="1" t="s">
        <v>1512</v>
      </c>
      <c r="W74" s="1" t="s">
        <v>1513</v>
      </c>
      <c r="X74" s="1" t="s">
        <v>1514</v>
      </c>
      <c r="Y74" s="1" t="s">
        <v>1515</v>
      </c>
      <c r="Z74" s="1" t="s">
        <v>1516</v>
      </c>
      <c r="AA74" s="1"/>
      <c r="AB74" s="1"/>
      <c r="AC74" s="1" t="s">
        <v>1517</v>
      </c>
      <c r="AD74" s="1" t="s">
        <v>1517</v>
      </c>
      <c r="AE74" s="1" t="s">
        <v>1518</v>
      </c>
      <c r="AF74" s="1"/>
      <c r="AG74" s="1" t="n">
        <v>102</v>
      </c>
      <c r="AH74" s="1" t="n">
        <v>7</v>
      </c>
      <c r="AI74" s="1" t="n">
        <v>7</v>
      </c>
      <c r="AJ74" s="1" t="n">
        <v>2</v>
      </c>
      <c r="AK74" s="1" t="n">
        <v>11</v>
      </c>
      <c r="AL74" s="1" t="s">
        <v>120</v>
      </c>
      <c r="AM74" s="1" t="s">
        <v>121</v>
      </c>
      <c r="AN74" s="1" t="s">
        <v>122</v>
      </c>
      <c r="AO74" s="1" t="s">
        <v>1519</v>
      </c>
      <c r="AP74" s="1" t="s">
        <v>1520</v>
      </c>
      <c r="AQ74" s="1"/>
      <c r="AR74" s="1" t="s">
        <v>1521</v>
      </c>
      <c r="AS74" s="1" t="s">
        <v>1522</v>
      </c>
      <c r="AT74" s="1" t="s">
        <v>784</v>
      </c>
      <c r="AU74" s="1" t="n">
        <v>2021</v>
      </c>
      <c r="AV74" s="1" t="n">
        <v>9</v>
      </c>
      <c r="AW74" s="1" t="n">
        <v>2</v>
      </c>
      <c r="AX74" s="1"/>
      <c r="AY74" s="1"/>
      <c r="AZ74" s="1"/>
      <c r="BA74" s="1"/>
      <c r="BB74" s="1" t="n">
        <v>158</v>
      </c>
      <c r="BC74" s="1" t="n">
        <v>169</v>
      </c>
      <c r="BD74" s="1"/>
      <c r="BE74" s="1" t="s">
        <v>1523</v>
      </c>
      <c r="BF74" s="1" t="str">
        <f aca="false">HYPERLINK("http://dx.doi.org/10.1177/2167696819847333","http://dx.doi.org/10.1177/2167696819847333")</f>
        <v>http://dx.doi.org/10.1177/2167696819847333</v>
      </c>
      <c r="BG74" s="1"/>
      <c r="BH74" s="1"/>
      <c r="BI74" s="1" t="n">
        <v>12</v>
      </c>
      <c r="BJ74" s="1" t="s">
        <v>1524</v>
      </c>
      <c r="BK74" s="1" t="s">
        <v>102</v>
      </c>
      <c r="BL74" s="1" t="s">
        <v>853</v>
      </c>
      <c r="BM74" s="1" t="s">
        <v>1525</v>
      </c>
      <c r="BN74" s="1"/>
      <c r="BO74" s="1"/>
      <c r="BP74" s="1"/>
      <c r="BQ74" s="1"/>
      <c r="BR74" s="1" t="s">
        <v>105</v>
      </c>
      <c r="BS74" s="1" t="s">
        <v>1526</v>
      </c>
      <c r="BT74" s="1" t="str">
        <f aca="false">HYPERLINK("https%3A%2F%2Fwww.webofscience.com%2Fwos%2Fwoscc%2Ffull-record%2FWOS:000628232800006","View Full Record in Web of Science")</f>
        <v>View Full Record in Web of Science</v>
      </c>
    </row>
    <row r="75" customFormat="false" ht="12.75" hidden="false" customHeight="false" outlineLevel="0" collapsed="false">
      <c r="A75" s="1" t="s">
        <v>72</v>
      </c>
      <c r="B75" s="1" t="s">
        <v>1527</v>
      </c>
      <c r="C75" s="1"/>
      <c r="D75" s="1"/>
      <c r="E75" s="1"/>
      <c r="F75" s="1" t="s">
        <v>1528</v>
      </c>
      <c r="G75" s="1"/>
      <c r="H75" s="1"/>
      <c r="I75" s="1" t="s">
        <v>1529</v>
      </c>
      <c r="J75" s="1" t="s">
        <v>1530</v>
      </c>
      <c r="K75" s="1"/>
      <c r="L75" s="1"/>
      <c r="M75" s="1" t="s">
        <v>77</v>
      </c>
      <c r="N75" s="1" t="s">
        <v>139</v>
      </c>
      <c r="O75" s="1"/>
      <c r="P75" s="1"/>
      <c r="Q75" s="1"/>
      <c r="R75" s="1"/>
      <c r="S75" s="1"/>
      <c r="T75" s="1" t="s">
        <v>1531</v>
      </c>
      <c r="U75" s="1" t="s">
        <v>1532</v>
      </c>
      <c r="V75" s="1" t="s">
        <v>1533</v>
      </c>
      <c r="W75" s="1" t="s">
        <v>1534</v>
      </c>
      <c r="X75" s="1" t="s">
        <v>1535</v>
      </c>
      <c r="Y75" s="1" t="s">
        <v>1536</v>
      </c>
      <c r="Z75" s="1" t="s">
        <v>1537</v>
      </c>
      <c r="AA75" s="1"/>
      <c r="AB75" s="1" t="s">
        <v>1538</v>
      </c>
      <c r="AC75" s="1"/>
      <c r="AD75" s="1"/>
      <c r="AE75" s="1"/>
      <c r="AF75" s="1"/>
      <c r="AG75" s="1" t="n">
        <v>39</v>
      </c>
      <c r="AH75" s="1" t="n">
        <v>0</v>
      </c>
      <c r="AI75" s="1" t="n">
        <v>0</v>
      </c>
      <c r="AJ75" s="1" t="n">
        <v>2</v>
      </c>
      <c r="AK75" s="1" t="n">
        <v>2</v>
      </c>
      <c r="AL75" s="1" t="s">
        <v>407</v>
      </c>
      <c r="AM75" s="1" t="s">
        <v>1322</v>
      </c>
      <c r="AN75" s="1" t="s">
        <v>1323</v>
      </c>
      <c r="AO75" s="1" t="s">
        <v>1539</v>
      </c>
      <c r="AP75" s="1" t="s">
        <v>1540</v>
      </c>
      <c r="AQ75" s="1"/>
      <c r="AR75" s="1" t="s">
        <v>1541</v>
      </c>
      <c r="AS75" s="1" t="s">
        <v>1542</v>
      </c>
      <c r="AT75" s="1" t="s">
        <v>1543</v>
      </c>
      <c r="AU75" s="1" t="n">
        <v>2023</v>
      </c>
      <c r="AV75" s="1"/>
      <c r="AW75" s="1"/>
      <c r="AX75" s="1"/>
      <c r="AY75" s="1"/>
      <c r="AZ75" s="1"/>
      <c r="BA75" s="1"/>
      <c r="BB75" s="1"/>
      <c r="BC75" s="1"/>
      <c r="BD75" s="1"/>
      <c r="BE75" s="1" t="s">
        <v>1544</v>
      </c>
      <c r="BF75" s="1" t="str">
        <f aca="false">HYPERLINK("http://dx.doi.org/10.1007/s11165-023-10111-y","http://dx.doi.org/10.1007/s11165-023-10111-y")</f>
        <v>http://dx.doi.org/10.1007/s11165-023-10111-y</v>
      </c>
      <c r="BG75" s="1"/>
      <c r="BH75" s="1" t="s">
        <v>303</v>
      </c>
      <c r="BI75" s="1" t="n">
        <v>15</v>
      </c>
      <c r="BJ75" s="1" t="s">
        <v>131</v>
      </c>
      <c r="BK75" s="1" t="s">
        <v>102</v>
      </c>
      <c r="BL75" s="1" t="s">
        <v>131</v>
      </c>
      <c r="BM75" s="1" t="s">
        <v>1545</v>
      </c>
      <c r="BN75" s="1"/>
      <c r="BO75" s="1"/>
      <c r="BP75" s="1"/>
      <c r="BQ75" s="1"/>
      <c r="BR75" s="1" t="s">
        <v>105</v>
      </c>
      <c r="BS75" s="1" t="s">
        <v>1546</v>
      </c>
      <c r="BT75" s="1" t="str">
        <f aca="false">HYPERLINK("https%3A%2F%2Fwww.webofscience.com%2Fwos%2Fwoscc%2Ffull-record%2FWOS:000963402100001","View Full Record in Web of Science")</f>
        <v>View Full Record in Web of Science</v>
      </c>
    </row>
    <row r="76" customFormat="false" ht="12.75" hidden="false" customHeight="false" outlineLevel="0" collapsed="false">
      <c r="A76" s="1" t="s">
        <v>72</v>
      </c>
      <c r="B76" s="1" t="s">
        <v>1547</v>
      </c>
      <c r="C76" s="1"/>
      <c r="D76" s="1"/>
      <c r="E76" s="1"/>
      <c r="F76" s="1" t="s">
        <v>1548</v>
      </c>
      <c r="G76" s="1"/>
      <c r="H76" s="1"/>
      <c r="I76" s="1" t="s">
        <v>1549</v>
      </c>
      <c r="J76" s="1" t="s">
        <v>1509</v>
      </c>
      <c r="K76" s="1"/>
      <c r="L76" s="1"/>
      <c r="M76" s="1" t="s">
        <v>77</v>
      </c>
      <c r="N76" s="1" t="s">
        <v>78</v>
      </c>
      <c r="O76" s="1"/>
      <c r="P76" s="1"/>
      <c r="Q76" s="1"/>
      <c r="R76" s="1"/>
      <c r="S76" s="1"/>
      <c r="T76" s="1" t="s">
        <v>1550</v>
      </c>
      <c r="U76" s="1" t="s">
        <v>1551</v>
      </c>
      <c r="V76" s="1" t="s">
        <v>1552</v>
      </c>
      <c r="W76" s="1" t="s">
        <v>1553</v>
      </c>
      <c r="X76" s="1" t="s">
        <v>1554</v>
      </c>
      <c r="Y76" s="1" t="s">
        <v>1555</v>
      </c>
      <c r="Z76" s="1" t="s">
        <v>1556</v>
      </c>
      <c r="AA76" s="1"/>
      <c r="AB76" s="1" t="s">
        <v>1557</v>
      </c>
      <c r="AC76" s="1"/>
      <c r="AD76" s="1"/>
      <c r="AE76" s="1"/>
      <c r="AF76" s="1"/>
      <c r="AG76" s="1" t="n">
        <v>74</v>
      </c>
      <c r="AH76" s="1" t="n">
        <v>10</v>
      </c>
      <c r="AI76" s="1" t="n">
        <v>10</v>
      </c>
      <c r="AJ76" s="1" t="n">
        <v>1</v>
      </c>
      <c r="AK76" s="1" t="n">
        <v>5</v>
      </c>
      <c r="AL76" s="1" t="s">
        <v>120</v>
      </c>
      <c r="AM76" s="1" t="s">
        <v>121</v>
      </c>
      <c r="AN76" s="1" t="s">
        <v>122</v>
      </c>
      <c r="AO76" s="1" t="s">
        <v>1519</v>
      </c>
      <c r="AP76" s="1" t="s">
        <v>1520</v>
      </c>
      <c r="AQ76" s="1"/>
      <c r="AR76" s="1" t="s">
        <v>1521</v>
      </c>
      <c r="AS76" s="1" t="s">
        <v>1522</v>
      </c>
      <c r="AT76" s="1" t="s">
        <v>944</v>
      </c>
      <c r="AU76" s="1" t="n">
        <v>2022</v>
      </c>
      <c r="AV76" s="1" t="n">
        <v>10</v>
      </c>
      <c r="AW76" s="1" t="n">
        <v>4</v>
      </c>
      <c r="AX76" s="1"/>
      <c r="AY76" s="1"/>
      <c r="AZ76" s="1"/>
      <c r="BA76" s="1"/>
      <c r="BB76" s="1" t="n">
        <v>938</v>
      </c>
      <c r="BC76" s="1" t="n">
        <v>951</v>
      </c>
      <c r="BD76" s="1" t="n">
        <v>21676968211040300</v>
      </c>
      <c r="BE76" s="1" t="s">
        <v>1558</v>
      </c>
      <c r="BF76" s="1" t="str">
        <f aca="false">HYPERLINK("http://dx.doi.org/10.1177/21676968211040321","http://dx.doi.org/10.1177/21676968211040321")</f>
        <v>http://dx.doi.org/10.1177/21676968211040321</v>
      </c>
      <c r="BG76" s="1"/>
      <c r="BH76" s="1" t="s">
        <v>1559</v>
      </c>
      <c r="BI76" s="1" t="n">
        <v>14</v>
      </c>
      <c r="BJ76" s="1" t="s">
        <v>1524</v>
      </c>
      <c r="BK76" s="1" t="s">
        <v>102</v>
      </c>
      <c r="BL76" s="1" t="s">
        <v>853</v>
      </c>
      <c r="BM76" s="1" t="s">
        <v>1560</v>
      </c>
      <c r="BN76" s="1"/>
      <c r="BO76" s="1"/>
      <c r="BP76" s="1"/>
      <c r="BQ76" s="1"/>
      <c r="BR76" s="1" t="s">
        <v>105</v>
      </c>
      <c r="BS76" s="1" t="s">
        <v>1561</v>
      </c>
      <c r="BT76" s="1" t="str">
        <f aca="false">HYPERLINK("https%3A%2F%2Fwww.webofscience.com%2Fwos%2Fwoscc%2Ffull-record%2FWOS:000713135800001","View Full Record in Web of Science")</f>
        <v>View Full Record in Web of Science</v>
      </c>
    </row>
    <row r="77" customFormat="false" ht="12.75" hidden="false" customHeight="false" outlineLevel="0" collapsed="false">
      <c r="A77" s="1" t="s">
        <v>72</v>
      </c>
      <c r="B77" s="1" t="s">
        <v>1562</v>
      </c>
      <c r="C77" s="1"/>
      <c r="D77" s="1"/>
      <c r="E77" s="1"/>
      <c r="F77" s="1" t="s">
        <v>1563</v>
      </c>
      <c r="G77" s="1"/>
      <c r="H77" s="1"/>
      <c r="I77" s="1" t="s">
        <v>1564</v>
      </c>
      <c r="J77" s="1" t="s">
        <v>1565</v>
      </c>
      <c r="K77" s="1"/>
      <c r="L77" s="1"/>
      <c r="M77" s="1" t="s">
        <v>77</v>
      </c>
      <c r="N77" s="1" t="s">
        <v>78</v>
      </c>
      <c r="O77" s="1"/>
      <c r="P77" s="1"/>
      <c r="Q77" s="1"/>
      <c r="R77" s="1"/>
      <c r="S77" s="1"/>
      <c r="T77" s="1" t="s">
        <v>1566</v>
      </c>
      <c r="U77" s="1" t="s">
        <v>1567</v>
      </c>
      <c r="V77" s="1" t="s">
        <v>1568</v>
      </c>
      <c r="W77" s="1" t="s">
        <v>1569</v>
      </c>
      <c r="X77" s="1" t="s">
        <v>1570</v>
      </c>
      <c r="Y77" s="1" t="s">
        <v>1571</v>
      </c>
      <c r="Z77" s="1" t="s">
        <v>1572</v>
      </c>
      <c r="AA77" s="1"/>
      <c r="AB77" s="1"/>
      <c r="AC77" s="1" t="s">
        <v>1573</v>
      </c>
      <c r="AD77" s="1" t="s">
        <v>1574</v>
      </c>
      <c r="AE77" s="1" t="s">
        <v>1575</v>
      </c>
      <c r="AF77" s="1"/>
      <c r="AG77" s="1" t="n">
        <v>48</v>
      </c>
      <c r="AH77" s="1" t="n">
        <v>14</v>
      </c>
      <c r="AI77" s="1" t="n">
        <v>14</v>
      </c>
      <c r="AJ77" s="1" t="n">
        <v>1</v>
      </c>
      <c r="AK77" s="1" t="n">
        <v>36</v>
      </c>
      <c r="AL77" s="1" t="s">
        <v>120</v>
      </c>
      <c r="AM77" s="1" t="s">
        <v>121</v>
      </c>
      <c r="AN77" s="1" t="s">
        <v>122</v>
      </c>
      <c r="AO77" s="1" t="s">
        <v>1576</v>
      </c>
      <c r="AP77" s="1" t="s">
        <v>1577</v>
      </c>
      <c r="AQ77" s="1"/>
      <c r="AR77" s="1" t="s">
        <v>1578</v>
      </c>
      <c r="AS77" s="1" t="s">
        <v>1579</v>
      </c>
      <c r="AT77" s="1" t="s">
        <v>1580</v>
      </c>
      <c r="AU77" s="1" t="n">
        <v>2015</v>
      </c>
      <c r="AV77" s="1" t="n">
        <v>47</v>
      </c>
      <c r="AW77" s="1" t="n">
        <v>3</v>
      </c>
      <c r="AX77" s="1"/>
      <c r="AY77" s="1"/>
      <c r="AZ77" s="1"/>
      <c r="BA77" s="1"/>
      <c r="BB77" s="1" t="n">
        <v>295</v>
      </c>
      <c r="BC77" s="1" t="n">
        <v>318</v>
      </c>
      <c r="BD77" s="1"/>
      <c r="BE77" s="1" t="s">
        <v>1581</v>
      </c>
      <c r="BF77" s="1" t="str">
        <f aca="false">HYPERLINK("http://dx.doi.org/10.1177/0044118X12461656","http://dx.doi.org/10.1177/0044118X12461656")</f>
        <v>http://dx.doi.org/10.1177/0044118X12461656</v>
      </c>
      <c r="BG77" s="1"/>
      <c r="BH77" s="1"/>
      <c r="BI77" s="1" t="n">
        <v>24</v>
      </c>
      <c r="BJ77" s="1" t="s">
        <v>1582</v>
      </c>
      <c r="BK77" s="1" t="s">
        <v>102</v>
      </c>
      <c r="BL77" s="1" t="s">
        <v>1583</v>
      </c>
      <c r="BM77" s="1" t="s">
        <v>1584</v>
      </c>
      <c r="BN77" s="1" t="n">
        <v>26101452</v>
      </c>
      <c r="BO77" s="1" t="s">
        <v>441</v>
      </c>
      <c r="BP77" s="1"/>
      <c r="BQ77" s="1"/>
      <c r="BR77" s="1" t="s">
        <v>105</v>
      </c>
      <c r="BS77" s="1" t="s">
        <v>1585</v>
      </c>
      <c r="BT77" s="1" t="str">
        <f aca="false">HYPERLINK("https%3A%2F%2Fwww.webofscience.com%2Fwos%2Fwoscc%2Ffull-record%2FWOS:000351736800001","View Full Record in Web of Science")</f>
        <v>View Full Record in Web of Science</v>
      </c>
    </row>
    <row r="78" customFormat="false" ht="12.75" hidden="false" customHeight="false" outlineLevel="0" collapsed="false">
      <c r="A78" s="1" t="s">
        <v>72</v>
      </c>
      <c r="B78" s="1" t="s">
        <v>1586</v>
      </c>
      <c r="C78" s="1"/>
      <c r="D78" s="1"/>
      <c r="E78" s="1"/>
      <c r="F78" s="1" t="s">
        <v>1587</v>
      </c>
      <c r="G78" s="1"/>
      <c r="H78" s="1"/>
      <c r="I78" s="1" t="s">
        <v>1588</v>
      </c>
      <c r="J78" s="1" t="s">
        <v>161</v>
      </c>
      <c r="K78" s="1"/>
      <c r="L78" s="1"/>
      <c r="M78" s="1" t="s">
        <v>77</v>
      </c>
      <c r="N78" s="1" t="s">
        <v>78</v>
      </c>
      <c r="O78" s="1"/>
      <c r="P78" s="1"/>
      <c r="Q78" s="1"/>
      <c r="R78" s="1"/>
      <c r="S78" s="1"/>
      <c r="T78" s="1" t="s">
        <v>1589</v>
      </c>
      <c r="U78" s="1" t="s">
        <v>1590</v>
      </c>
      <c r="V78" s="1" t="s">
        <v>1591</v>
      </c>
      <c r="W78" s="1" t="s">
        <v>1592</v>
      </c>
      <c r="X78" s="1" t="s">
        <v>1593</v>
      </c>
      <c r="Y78" s="1" t="s">
        <v>1594</v>
      </c>
      <c r="Z78" s="1" t="s">
        <v>1595</v>
      </c>
      <c r="AA78" s="1"/>
      <c r="AB78" s="1" t="s">
        <v>1596</v>
      </c>
      <c r="AC78" s="1"/>
      <c r="AD78" s="1"/>
      <c r="AE78" s="1"/>
      <c r="AF78" s="1"/>
      <c r="AG78" s="1" t="n">
        <v>58</v>
      </c>
      <c r="AH78" s="1" t="n">
        <v>7</v>
      </c>
      <c r="AI78" s="1" t="n">
        <v>7</v>
      </c>
      <c r="AJ78" s="1" t="n">
        <v>4</v>
      </c>
      <c r="AK78" s="1" t="n">
        <v>29</v>
      </c>
      <c r="AL78" s="1" t="s">
        <v>120</v>
      </c>
      <c r="AM78" s="1" t="s">
        <v>121</v>
      </c>
      <c r="AN78" s="1" t="s">
        <v>122</v>
      </c>
      <c r="AO78" s="1" t="s">
        <v>171</v>
      </c>
      <c r="AP78" s="1" t="s">
        <v>172</v>
      </c>
      <c r="AQ78" s="1"/>
      <c r="AR78" s="1" t="s">
        <v>173</v>
      </c>
      <c r="AS78" s="1" t="s">
        <v>174</v>
      </c>
      <c r="AT78" s="1" t="s">
        <v>98</v>
      </c>
      <c r="AU78" s="1" t="n">
        <v>2021</v>
      </c>
      <c r="AV78" s="1" t="n">
        <v>43</v>
      </c>
      <c r="AW78" s="1" t="n">
        <v>3</v>
      </c>
      <c r="AX78" s="1"/>
      <c r="AY78" s="1"/>
      <c r="AZ78" s="1"/>
      <c r="BA78" s="1"/>
      <c r="BB78" s="1" t="n">
        <v>520</v>
      </c>
      <c r="BC78" s="1" t="n">
        <v>544</v>
      </c>
      <c r="BD78" s="1" t="n">
        <v>1623737211008920</v>
      </c>
      <c r="BE78" s="1" t="s">
        <v>1597</v>
      </c>
      <c r="BF78" s="1" t="str">
        <f aca="false">HYPERLINK("http://dx.doi.org/10.3102/01623737211008919","http://dx.doi.org/10.3102/01623737211008919")</f>
        <v>http://dx.doi.org/10.3102/01623737211008919</v>
      </c>
      <c r="BG78" s="1"/>
      <c r="BH78" s="1" t="s">
        <v>1598</v>
      </c>
      <c r="BI78" s="1" t="n">
        <v>25</v>
      </c>
      <c r="BJ78" s="1" t="s">
        <v>131</v>
      </c>
      <c r="BK78" s="1" t="s">
        <v>102</v>
      </c>
      <c r="BL78" s="1" t="s">
        <v>131</v>
      </c>
      <c r="BM78" s="1" t="s">
        <v>1599</v>
      </c>
      <c r="BN78" s="1"/>
      <c r="BO78" s="1"/>
      <c r="BP78" s="1"/>
      <c r="BQ78" s="1"/>
      <c r="BR78" s="1" t="s">
        <v>105</v>
      </c>
      <c r="BS78" s="1" t="s">
        <v>1600</v>
      </c>
      <c r="BT78" s="1" t="str">
        <f aca="false">HYPERLINK("https%3A%2F%2Fwww.webofscience.com%2Fwos%2Fwoscc%2Ffull-record%2FWOS:000648348300001","View Full Record in Web of Science")</f>
        <v>View Full Record in Web of Science</v>
      </c>
    </row>
    <row r="79" customFormat="false" ht="12.75" hidden="false" customHeight="false" outlineLevel="0" collapsed="false">
      <c r="A79" s="1" t="s">
        <v>72</v>
      </c>
      <c r="B79" s="1" t="s">
        <v>1601</v>
      </c>
      <c r="C79" s="1"/>
      <c r="D79" s="1"/>
      <c r="E79" s="1"/>
      <c r="F79" s="1" t="s">
        <v>1602</v>
      </c>
      <c r="G79" s="1"/>
      <c r="H79" s="1"/>
      <c r="I79" s="1" t="s">
        <v>1603</v>
      </c>
      <c r="J79" s="1" t="s">
        <v>721</v>
      </c>
      <c r="K79" s="1"/>
      <c r="L79" s="1"/>
      <c r="M79" s="1" t="s">
        <v>77</v>
      </c>
      <c r="N79" s="1" t="s">
        <v>78</v>
      </c>
      <c r="O79" s="1"/>
      <c r="P79" s="1"/>
      <c r="Q79" s="1"/>
      <c r="R79" s="1"/>
      <c r="S79" s="1"/>
      <c r="T79" s="1"/>
      <c r="U79" s="1" t="s">
        <v>1604</v>
      </c>
      <c r="V79" s="1" t="s">
        <v>1605</v>
      </c>
      <c r="W79" s="1" t="s">
        <v>1606</v>
      </c>
      <c r="X79" s="1" t="s">
        <v>1607</v>
      </c>
      <c r="Y79" s="1" t="s">
        <v>1608</v>
      </c>
      <c r="Z79" s="1" t="s">
        <v>1609</v>
      </c>
      <c r="AA79" s="1"/>
      <c r="AB79" s="1"/>
      <c r="AC79" s="1"/>
      <c r="AD79" s="1"/>
      <c r="AE79" s="1"/>
      <c r="AF79" s="1"/>
      <c r="AG79" s="1" t="n">
        <v>61</v>
      </c>
      <c r="AH79" s="1" t="n">
        <v>1</v>
      </c>
      <c r="AI79" s="1" t="n">
        <v>1</v>
      </c>
      <c r="AJ79" s="1" t="n">
        <v>0</v>
      </c>
      <c r="AK79" s="1" t="n">
        <v>18</v>
      </c>
      <c r="AL79" s="1" t="s">
        <v>539</v>
      </c>
      <c r="AM79" s="1" t="s">
        <v>540</v>
      </c>
      <c r="AN79" s="1" t="s">
        <v>541</v>
      </c>
      <c r="AO79" s="1" t="s">
        <v>729</v>
      </c>
      <c r="AP79" s="1" t="s">
        <v>730</v>
      </c>
      <c r="AQ79" s="1"/>
      <c r="AR79" s="1" t="s">
        <v>731</v>
      </c>
      <c r="AS79" s="1" t="s">
        <v>732</v>
      </c>
      <c r="AT79" s="1" t="s">
        <v>765</v>
      </c>
      <c r="AU79" s="1" t="n">
        <v>2015</v>
      </c>
      <c r="AV79" s="1" t="n">
        <v>35</v>
      </c>
      <c r="AW79" s="1" t="n">
        <v>3</v>
      </c>
      <c r="AX79" s="1"/>
      <c r="AY79" s="1"/>
      <c r="AZ79" s="1"/>
      <c r="BA79" s="1"/>
      <c r="BB79" s="1" t="n">
        <v>286</v>
      </c>
      <c r="BC79" s="1" t="n">
        <v>308</v>
      </c>
      <c r="BD79" s="1"/>
      <c r="BE79" s="1" t="s">
        <v>1610</v>
      </c>
      <c r="BF79" s="1" t="str">
        <f aca="false">HYPERLINK("http://dx.doi.org/10.1080/02732173.2015.1021061","http://dx.doi.org/10.1080/02732173.2015.1021061")</f>
        <v>http://dx.doi.org/10.1080/02732173.2015.1021061</v>
      </c>
      <c r="BG79" s="1"/>
      <c r="BH79" s="1"/>
      <c r="BI79" s="1" t="n">
        <v>23</v>
      </c>
      <c r="BJ79" s="1" t="s">
        <v>199</v>
      </c>
      <c r="BK79" s="1" t="s">
        <v>393</v>
      </c>
      <c r="BL79" s="1" t="s">
        <v>199</v>
      </c>
      <c r="BM79" s="1" t="s">
        <v>1611</v>
      </c>
      <c r="BN79" s="1"/>
      <c r="BO79" s="1"/>
      <c r="BP79" s="1"/>
      <c r="BQ79" s="1"/>
      <c r="BR79" s="1" t="s">
        <v>105</v>
      </c>
      <c r="BS79" s="1" t="s">
        <v>1612</v>
      </c>
      <c r="BT79" s="1" t="str">
        <f aca="false">HYPERLINK("https%3A%2F%2Fwww.webofscience.com%2Fwos%2Fwoscc%2Ffull-record%2FWOS:000354094800004","View Full Record in Web of Science")</f>
        <v>View Full Record in Web of Science</v>
      </c>
    </row>
    <row r="80" customFormat="false" ht="12.75" hidden="false" customHeight="false" outlineLevel="0" collapsed="false">
      <c r="A80" s="1" t="s">
        <v>72</v>
      </c>
      <c r="B80" s="1" t="s">
        <v>1613</v>
      </c>
      <c r="C80" s="1"/>
      <c r="D80" s="1"/>
      <c r="E80" s="1"/>
      <c r="F80" s="1" t="s">
        <v>1614</v>
      </c>
      <c r="G80" s="1"/>
      <c r="H80" s="1"/>
      <c r="I80" s="1" t="s">
        <v>1615</v>
      </c>
      <c r="J80" s="1" t="s">
        <v>1616</v>
      </c>
      <c r="K80" s="1"/>
      <c r="L80" s="1"/>
      <c r="M80" s="1" t="s">
        <v>77</v>
      </c>
      <c r="N80" s="1" t="s">
        <v>78</v>
      </c>
      <c r="O80" s="1"/>
      <c r="P80" s="1"/>
      <c r="Q80" s="1"/>
      <c r="R80" s="1"/>
      <c r="S80" s="1"/>
      <c r="T80" s="1" t="s">
        <v>1617</v>
      </c>
      <c r="U80" s="1" t="s">
        <v>1618</v>
      </c>
      <c r="V80" s="1" t="s">
        <v>1619</v>
      </c>
      <c r="W80" s="1" t="s">
        <v>1620</v>
      </c>
      <c r="X80" s="1" t="s">
        <v>1621</v>
      </c>
      <c r="Y80" s="1" t="s">
        <v>1622</v>
      </c>
      <c r="Z80" s="1" t="s">
        <v>1623</v>
      </c>
      <c r="AA80" s="1" t="s">
        <v>1624</v>
      </c>
      <c r="AB80" s="1" t="s">
        <v>1625</v>
      </c>
      <c r="AC80" s="1" t="s">
        <v>1626</v>
      </c>
      <c r="AD80" s="1" t="s">
        <v>1627</v>
      </c>
      <c r="AE80" s="1"/>
      <c r="AF80" s="1"/>
      <c r="AG80" s="1" t="n">
        <v>96</v>
      </c>
      <c r="AH80" s="1" t="n">
        <v>14</v>
      </c>
      <c r="AI80" s="1" t="n">
        <v>14</v>
      </c>
      <c r="AJ80" s="1" t="n">
        <v>1</v>
      </c>
      <c r="AK80" s="1" t="n">
        <v>28</v>
      </c>
      <c r="AL80" s="1" t="s">
        <v>295</v>
      </c>
      <c r="AM80" s="1" t="s">
        <v>296</v>
      </c>
      <c r="AN80" s="1" t="s">
        <v>297</v>
      </c>
      <c r="AO80" s="1" t="s">
        <v>1628</v>
      </c>
      <c r="AP80" s="1" t="s">
        <v>1629</v>
      </c>
      <c r="AQ80" s="1"/>
      <c r="AR80" s="1" t="s">
        <v>1630</v>
      </c>
      <c r="AS80" s="1" t="s">
        <v>1631</v>
      </c>
      <c r="AT80" s="1" t="s">
        <v>127</v>
      </c>
      <c r="AU80" s="1" t="n">
        <v>2018</v>
      </c>
      <c r="AV80" s="1" t="n">
        <v>55</v>
      </c>
      <c r="AW80" s="1" t="n">
        <v>3</v>
      </c>
      <c r="AX80" s="1"/>
      <c r="AY80" s="1"/>
      <c r="AZ80" s="1"/>
      <c r="BA80" s="1"/>
      <c r="BB80" s="1" t="n">
        <v>446</v>
      </c>
      <c r="BC80" s="1" t="n">
        <v>473</v>
      </c>
      <c r="BD80" s="1"/>
      <c r="BE80" s="1" t="s">
        <v>1632</v>
      </c>
      <c r="BF80" s="1" t="str">
        <f aca="false">HYPERLINK("http://dx.doi.org/10.1002/tea.21426","http://dx.doi.org/10.1002/tea.21426")</f>
        <v>http://dx.doi.org/10.1002/tea.21426</v>
      </c>
      <c r="BG80" s="1"/>
      <c r="BH80" s="1"/>
      <c r="BI80" s="1" t="n">
        <v>28</v>
      </c>
      <c r="BJ80" s="1" t="s">
        <v>131</v>
      </c>
      <c r="BK80" s="1" t="s">
        <v>102</v>
      </c>
      <c r="BL80" s="1" t="s">
        <v>131</v>
      </c>
      <c r="BM80" s="1" t="s">
        <v>1633</v>
      </c>
      <c r="BN80" s="1"/>
      <c r="BO80" s="1"/>
      <c r="BP80" s="1"/>
      <c r="BQ80" s="1"/>
      <c r="BR80" s="1" t="s">
        <v>105</v>
      </c>
      <c r="BS80" s="1" t="s">
        <v>1634</v>
      </c>
      <c r="BT80" s="1" t="str">
        <f aca="false">HYPERLINK("https%3A%2F%2Fwww.webofscience.com%2Fwos%2Fwoscc%2Ffull-record%2FWOS:000425448100006","View Full Record in Web of Science")</f>
        <v>View Full Record in Web of Science</v>
      </c>
    </row>
    <row r="81" customFormat="false" ht="12.75" hidden="false" customHeight="false" outlineLevel="0" collapsed="false">
      <c r="A81" s="1" t="s">
        <v>72</v>
      </c>
      <c r="B81" s="1" t="s">
        <v>1635</v>
      </c>
      <c r="C81" s="1"/>
      <c r="D81" s="1"/>
      <c r="E81" s="1"/>
      <c r="F81" s="1" t="s">
        <v>1636</v>
      </c>
      <c r="G81" s="1"/>
      <c r="H81" s="1"/>
      <c r="I81" s="1" t="s">
        <v>1637</v>
      </c>
      <c r="J81" s="1" t="s">
        <v>1638</v>
      </c>
      <c r="K81" s="1"/>
      <c r="L81" s="1"/>
      <c r="M81" s="1" t="s">
        <v>77</v>
      </c>
      <c r="N81" s="1" t="s">
        <v>78</v>
      </c>
      <c r="O81" s="1"/>
      <c r="P81" s="1"/>
      <c r="Q81" s="1"/>
      <c r="R81" s="1"/>
      <c r="S81" s="1"/>
      <c r="T81" s="1" t="s">
        <v>1639</v>
      </c>
      <c r="U81" s="1" t="s">
        <v>1640</v>
      </c>
      <c r="V81" s="1" t="s">
        <v>1641</v>
      </c>
      <c r="W81" s="1" t="s">
        <v>1642</v>
      </c>
      <c r="X81" s="1" t="s">
        <v>1643</v>
      </c>
      <c r="Y81" s="1" t="s">
        <v>1644</v>
      </c>
      <c r="Z81" s="1" t="s">
        <v>1645</v>
      </c>
      <c r="AA81" s="1"/>
      <c r="AB81" s="1" t="s">
        <v>1646</v>
      </c>
      <c r="AC81" s="1"/>
      <c r="AD81" s="1"/>
      <c r="AE81" s="1"/>
      <c r="AF81" s="1"/>
      <c r="AG81" s="1" t="n">
        <v>83</v>
      </c>
      <c r="AH81" s="1" t="n">
        <v>14</v>
      </c>
      <c r="AI81" s="1" t="n">
        <v>14</v>
      </c>
      <c r="AJ81" s="1" t="n">
        <v>4</v>
      </c>
      <c r="AK81" s="1" t="n">
        <v>16</v>
      </c>
      <c r="AL81" s="1" t="s">
        <v>1385</v>
      </c>
      <c r="AM81" s="1" t="s">
        <v>1386</v>
      </c>
      <c r="AN81" s="1" t="s">
        <v>1387</v>
      </c>
      <c r="AO81" s="1"/>
      <c r="AP81" s="1" t="s">
        <v>1647</v>
      </c>
      <c r="AQ81" s="1"/>
      <c r="AR81" s="1" t="s">
        <v>1648</v>
      </c>
      <c r="AS81" s="1" t="s">
        <v>1649</v>
      </c>
      <c r="AT81" s="1" t="s">
        <v>414</v>
      </c>
      <c r="AU81" s="1" t="n">
        <v>2019</v>
      </c>
      <c r="AV81" s="1" t="n">
        <v>9</v>
      </c>
      <c r="AW81" s="1" t="n">
        <v>4</v>
      </c>
      <c r="AX81" s="1"/>
      <c r="AY81" s="1"/>
      <c r="AZ81" s="1"/>
      <c r="BA81" s="1"/>
      <c r="BB81" s="1"/>
      <c r="BC81" s="1"/>
      <c r="BD81" s="1" t="n">
        <v>291</v>
      </c>
      <c r="BE81" s="1" t="s">
        <v>1650</v>
      </c>
      <c r="BF81" s="1" t="str">
        <f aca="false">HYPERLINK("http://dx.doi.org/10.3390/educsci9040291","http://dx.doi.org/10.3390/educsci9040291")</f>
        <v>http://dx.doi.org/10.3390/educsci9040291</v>
      </c>
      <c r="BG81" s="1"/>
      <c r="BH81" s="1"/>
      <c r="BI81" s="1" t="n">
        <v>10</v>
      </c>
      <c r="BJ81" s="1" t="s">
        <v>131</v>
      </c>
      <c r="BK81" s="1" t="s">
        <v>130</v>
      </c>
      <c r="BL81" s="1" t="s">
        <v>131</v>
      </c>
      <c r="BM81" s="1" t="s">
        <v>1651</v>
      </c>
      <c r="BN81" s="1"/>
      <c r="BO81" s="1" t="s">
        <v>1454</v>
      </c>
      <c r="BP81" s="1"/>
      <c r="BQ81" s="1"/>
      <c r="BR81" s="1" t="s">
        <v>105</v>
      </c>
      <c r="BS81" s="1" t="s">
        <v>1652</v>
      </c>
      <c r="BT81" s="1" t="str">
        <f aca="false">HYPERLINK("https%3A%2F%2Fwww.webofscience.com%2Fwos%2Fwoscc%2Ffull-record%2FWOS:000513837600041","View Full Record in Web of Science")</f>
        <v>View Full Record in Web of Science</v>
      </c>
    </row>
    <row r="82" customFormat="false" ht="12.75" hidden="false" customHeight="false" outlineLevel="0" collapsed="false">
      <c r="A82" s="1" t="s">
        <v>72</v>
      </c>
      <c r="B82" s="1" t="s">
        <v>1653</v>
      </c>
      <c r="C82" s="1"/>
      <c r="D82" s="1"/>
      <c r="E82" s="1"/>
      <c r="F82" s="1" t="s">
        <v>1654</v>
      </c>
      <c r="G82" s="1"/>
      <c r="H82" s="1"/>
      <c r="I82" s="1" t="s">
        <v>1655</v>
      </c>
      <c r="J82" s="1" t="s">
        <v>792</v>
      </c>
      <c r="K82" s="1"/>
      <c r="L82" s="1"/>
      <c r="M82" s="1" t="s">
        <v>77</v>
      </c>
      <c r="N82" s="1" t="s">
        <v>78</v>
      </c>
      <c r="O82" s="1"/>
      <c r="P82" s="1"/>
      <c r="Q82" s="1"/>
      <c r="R82" s="1"/>
      <c r="S82" s="1"/>
      <c r="T82" s="1" t="s">
        <v>1656</v>
      </c>
      <c r="U82" s="1" t="s">
        <v>1657</v>
      </c>
      <c r="V82" s="1" t="s">
        <v>1658</v>
      </c>
      <c r="W82" s="1" t="s">
        <v>1659</v>
      </c>
      <c r="X82" s="1" t="s">
        <v>1660</v>
      </c>
      <c r="Y82" s="1" t="s">
        <v>1661</v>
      </c>
      <c r="Z82" s="1" t="s">
        <v>1662</v>
      </c>
      <c r="AA82" s="1" t="s">
        <v>1663</v>
      </c>
      <c r="AB82" s="1" t="s">
        <v>1664</v>
      </c>
      <c r="AC82" s="1"/>
      <c r="AD82" s="1"/>
      <c r="AE82" s="1"/>
      <c r="AF82" s="1"/>
      <c r="AG82" s="1" t="n">
        <v>63</v>
      </c>
      <c r="AH82" s="1" t="n">
        <v>3</v>
      </c>
      <c r="AI82" s="1" t="n">
        <v>3</v>
      </c>
      <c r="AJ82" s="1" t="n">
        <v>0</v>
      </c>
      <c r="AK82" s="1" t="n">
        <v>7</v>
      </c>
      <c r="AL82" s="1" t="s">
        <v>803</v>
      </c>
      <c r="AM82" s="1" t="s">
        <v>804</v>
      </c>
      <c r="AN82" s="1" t="s">
        <v>805</v>
      </c>
      <c r="AO82" s="1" t="s">
        <v>806</v>
      </c>
      <c r="AP82" s="1"/>
      <c r="AQ82" s="1"/>
      <c r="AR82" s="1" t="s">
        <v>807</v>
      </c>
      <c r="AS82" s="1" t="s">
        <v>808</v>
      </c>
      <c r="AT82" s="1"/>
      <c r="AU82" s="1" t="n">
        <v>2016</v>
      </c>
      <c r="AV82" s="1" t="n">
        <v>38</v>
      </c>
      <c r="AW82" s="1" t="n">
        <v>2</v>
      </c>
      <c r="AX82" s="1"/>
      <c r="AY82" s="1"/>
      <c r="AZ82" s="1"/>
      <c r="BA82" s="1"/>
      <c r="BB82" s="1" t="n">
        <v>113</v>
      </c>
      <c r="BC82" s="1" t="n">
        <v>127</v>
      </c>
      <c r="BD82" s="1"/>
      <c r="BE82" s="1"/>
      <c r="BF82" s="1"/>
      <c r="BG82" s="1"/>
      <c r="BH82" s="1"/>
      <c r="BI82" s="1" t="n">
        <v>15</v>
      </c>
      <c r="BJ82" s="1" t="s">
        <v>809</v>
      </c>
      <c r="BK82" s="1" t="s">
        <v>102</v>
      </c>
      <c r="BL82" s="1" t="s">
        <v>810</v>
      </c>
      <c r="BM82" s="1" t="s">
        <v>1665</v>
      </c>
      <c r="BN82" s="1"/>
      <c r="BO82" s="1"/>
      <c r="BP82" s="1"/>
      <c r="BQ82" s="1"/>
      <c r="BR82" s="1" t="s">
        <v>105</v>
      </c>
      <c r="BS82" s="1" t="s">
        <v>1666</v>
      </c>
      <c r="BT82" s="1" t="str">
        <f aca="false">HYPERLINK("https%3A%2F%2Fwww.webofscience.com%2Fwos%2Fwoscc%2Ffull-record%2FWOS:000383309300009","View Full Record in Web of Science")</f>
        <v>View Full Record in Web of Science</v>
      </c>
    </row>
    <row r="83" customFormat="false" ht="12.75" hidden="false" customHeight="false" outlineLevel="0" collapsed="false">
      <c r="A83" s="1" t="s">
        <v>72</v>
      </c>
      <c r="B83" s="1" t="s">
        <v>1667</v>
      </c>
      <c r="C83" s="1"/>
      <c r="D83" s="1"/>
      <c r="E83" s="1"/>
      <c r="F83" s="1" t="s">
        <v>1668</v>
      </c>
      <c r="G83" s="1"/>
      <c r="H83" s="1"/>
      <c r="I83" s="1" t="s">
        <v>1669</v>
      </c>
      <c r="J83" s="1" t="s">
        <v>1670</v>
      </c>
      <c r="K83" s="1"/>
      <c r="L83" s="1"/>
      <c r="M83" s="1" t="s">
        <v>77</v>
      </c>
      <c r="N83" s="1" t="s">
        <v>78</v>
      </c>
      <c r="O83" s="1"/>
      <c r="P83" s="1"/>
      <c r="Q83" s="1"/>
      <c r="R83" s="1"/>
      <c r="S83" s="1"/>
      <c r="T83" s="1" t="s">
        <v>1671</v>
      </c>
      <c r="U83" s="1" t="s">
        <v>1672</v>
      </c>
      <c r="V83" s="1" t="s">
        <v>1673</v>
      </c>
      <c r="W83" s="1" t="s">
        <v>1674</v>
      </c>
      <c r="X83" s="1" t="s">
        <v>1675</v>
      </c>
      <c r="Y83" s="1" t="s">
        <v>1676</v>
      </c>
      <c r="Z83" s="1" t="s">
        <v>1677</v>
      </c>
      <c r="AA83" s="1" t="s">
        <v>1678</v>
      </c>
      <c r="AB83" s="1" t="s">
        <v>1679</v>
      </c>
      <c r="AC83" s="1" t="s">
        <v>1680</v>
      </c>
      <c r="AD83" s="1" t="s">
        <v>1680</v>
      </c>
      <c r="AE83" s="1" t="s">
        <v>1681</v>
      </c>
      <c r="AF83" s="1"/>
      <c r="AG83" s="1" t="n">
        <v>35</v>
      </c>
      <c r="AH83" s="1" t="n">
        <v>0</v>
      </c>
      <c r="AI83" s="1" t="n">
        <v>0</v>
      </c>
      <c r="AJ83" s="1" t="n">
        <v>0</v>
      </c>
      <c r="AK83" s="1" t="n">
        <v>4</v>
      </c>
      <c r="AL83" s="1" t="s">
        <v>251</v>
      </c>
      <c r="AM83" s="1" t="s">
        <v>252</v>
      </c>
      <c r="AN83" s="1" t="s">
        <v>253</v>
      </c>
      <c r="AO83" s="1" t="s">
        <v>1682</v>
      </c>
      <c r="AP83" s="1" t="s">
        <v>1683</v>
      </c>
      <c r="AQ83" s="1"/>
      <c r="AR83" s="1" t="s">
        <v>1684</v>
      </c>
      <c r="AS83" s="1" t="s">
        <v>1685</v>
      </c>
      <c r="AT83" s="1" t="s">
        <v>1686</v>
      </c>
      <c r="AU83" s="1" t="n">
        <v>2022</v>
      </c>
      <c r="AV83" s="1" t="n">
        <v>46</v>
      </c>
      <c r="AW83" s="1" t="n">
        <v>10</v>
      </c>
      <c r="AX83" s="1"/>
      <c r="AY83" s="1"/>
      <c r="AZ83" s="1"/>
      <c r="BA83" s="1"/>
      <c r="BB83" s="1" t="n">
        <v>1434</v>
      </c>
      <c r="BC83" s="1" t="n">
        <v>1446</v>
      </c>
      <c r="BD83" s="1"/>
      <c r="BE83" s="1" t="s">
        <v>1687</v>
      </c>
      <c r="BF83" s="1" t="str">
        <f aca="false">HYPERLINK("http://dx.doi.org/10.1080/0309877X.2022.2086037","http://dx.doi.org/10.1080/0309877X.2022.2086037")</f>
        <v>http://dx.doi.org/10.1080/0309877X.2022.2086037</v>
      </c>
      <c r="BG83" s="1"/>
      <c r="BH83" s="1" t="s">
        <v>154</v>
      </c>
      <c r="BI83" s="1" t="n">
        <v>13</v>
      </c>
      <c r="BJ83" s="1" t="s">
        <v>131</v>
      </c>
      <c r="BK83" s="1" t="s">
        <v>130</v>
      </c>
      <c r="BL83" s="1" t="s">
        <v>131</v>
      </c>
      <c r="BM83" s="1" t="s">
        <v>1688</v>
      </c>
      <c r="BN83" s="1"/>
      <c r="BO83" s="1" t="s">
        <v>1689</v>
      </c>
      <c r="BP83" s="1"/>
      <c r="BQ83" s="1"/>
      <c r="BR83" s="1" t="s">
        <v>105</v>
      </c>
      <c r="BS83" s="1" t="s">
        <v>1690</v>
      </c>
      <c r="BT83" s="1" t="str">
        <f aca="false">HYPERLINK("https%3A%2F%2Fwww.webofscience.com%2Fwos%2Fwoscc%2Ffull-record%2FWOS:000829619300001","View Full Record in Web of Science")</f>
        <v>View Full Record in Web of Science</v>
      </c>
    </row>
    <row r="84" customFormat="false" ht="12.75" hidden="false" customHeight="false" outlineLevel="0" collapsed="false">
      <c r="A84" s="1" t="s">
        <v>72</v>
      </c>
      <c r="B84" s="1" t="s">
        <v>1691</v>
      </c>
      <c r="C84" s="1"/>
      <c r="D84" s="1"/>
      <c r="E84" s="1"/>
      <c r="F84" s="1" t="s">
        <v>1692</v>
      </c>
      <c r="G84" s="1"/>
      <c r="H84" s="1"/>
      <c r="I84" s="1" t="s">
        <v>1693</v>
      </c>
      <c r="J84" s="1" t="s">
        <v>1694</v>
      </c>
      <c r="K84" s="1"/>
      <c r="L84" s="1"/>
      <c r="M84" s="1" t="s">
        <v>77</v>
      </c>
      <c r="N84" s="1" t="s">
        <v>78</v>
      </c>
      <c r="O84" s="1"/>
      <c r="P84" s="1"/>
      <c r="Q84" s="1"/>
      <c r="R84" s="1"/>
      <c r="S84" s="1"/>
      <c r="T84" s="1" t="s">
        <v>1695</v>
      </c>
      <c r="U84" s="1" t="s">
        <v>1696</v>
      </c>
      <c r="V84" s="1" t="s">
        <v>1697</v>
      </c>
      <c r="W84" s="1" t="s">
        <v>1698</v>
      </c>
      <c r="X84" s="1" t="s">
        <v>1699</v>
      </c>
      <c r="Y84" s="1" t="s">
        <v>1700</v>
      </c>
      <c r="Z84" s="1" t="s">
        <v>1701</v>
      </c>
      <c r="AA84" s="1"/>
      <c r="AB84" s="1" t="s">
        <v>1702</v>
      </c>
      <c r="AC84" s="1" t="s">
        <v>1703</v>
      </c>
      <c r="AD84" s="1" t="s">
        <v>1704</v>
      </c>
      <c r="AE84" s="1"/>
      <c r="AF84" s="1"/>
      <c r="AG84" s="1" t="n">
        <v>85</v>
      </c>
      <c r="AH84" s="1" t="n">
        <v>61</v>
      </c>
      <c r="AI84" s="1" t="n">
        <v>63</v>
      </c>
      <c r="AJ84" s="1" t="n">
        <v>1</v>
      </c>
      <c r="AK84" s="1" t="n">
        <v>61</v>
      </c>
      <c r="AL84" s="1" t="s">
        <v>251</v>
      </c>
      <c r="AM84" s="1" t="s">
        <v>252</v>
      </c>
      <c r="AN84" s="1" t="s">
        <v>253</v>
      </c>
      <c r="AO84" s="1" t="s">
        <v>1705</v>
      </c>
      <c r="AP84" s="1" t="s">
        <v>1706</v>
      </c>
      <c r="AQ84" s="1"/>
      <c r="AR84" s="1" t="s">
        <v>1707</v>
      </c>
      <c r="AS84" s="1" t="s">
        <v>1708</v>
      </c>
      <c r="AT84" s="1" t="s">
        <v>944</v>
      </c>
      <c r="AU84" s="1" t="n">
        <v>2016</v>
      </c>
      <c r="AV84" s="1" t="n">
        <v>41</v>
      </c>
      <c r="AW84" s="1" t="n">
        <v>8</v>
      </c>
      <c r="AX84" s="1"/>
      <c r="AY84" s="1"/>
      <c r="AZ84" s="1"/>
      <c r="BA84" s="1"/>
      <c r="BB84" s="1" t="n">
        <v>1424</v>
      </c>
      <c r="BC84" s="1" t="n">
        <v>1446</v>
      </c>
      <c r="BD84" s="1"/>
      <c r="BE84" s="1" t="s">
        <v>1709</v>
      </c>
      <c r="BF84" s="1" t="str">
        <f aca="false">HYPERLINK("http://dx.doi.org/10.1080/03075079.2014.974528","http://dx.doi.org/10.1080/03075079.2014.974528")</f>
        <v>http://dx.doi.org/10.1080/03075079.2014.974528</v>
      </c>
      <c r="BG84" s="1"/>
      <c r="BH84" s="1"/>
      <c r="BI84" s="1" t="n">
        <v>23</v>
      </c>
      <c r="BJ84" s="1" t="s">
        <v>131</v>
      </c>
      <c r="BK84" s="1" t="s">
        <v>102</v>
      </c>
      <c r="BL84" s="1" t="s">
        <v>131</v>
      </c>
      <c r="BM84" s="1" t="s">
        <v>1710</v>
      </c>
      <c r="BN84" s="1"/>
      <c r="BO84" s="1"/>
      <c r="BP84" s="1"/>
      <c r="BQ84" s="1"/>
      <c r="BR84" s="1" t="s">
        <v>105</v>
      </c>
      <c r="BS84" s="1" t="s">
        <v>1711</v>
      </c>
      <c r="BT84" s="1" t="str">
        <f aca="false">HYPERLINK("https%3A%2F%2Fwww.webofscience.com%2Fwos%2Fwoscc%2Ffull-record%2FWOS:000377115700006","View Full Record in Web of Science")</f>
        <v>View Full Record in Web of Science</v>
      </c>
    </row>
    <row r="85" customFormat="false" ht="12.75" hidden="false" customHeight="false" outlineLevel="0" collapsed="false">
      <c r="A85" s="1" t="s">
        <v>72</v>
      </c>
      <c r="B85" s="1" t="s">
        <v>1712</v>
      </c>
      <c r="C85" s="1"/>
      <c r="D85" s="1"/>
      <c r="E85" s="1"/>
      <c r="F85" s="1" t="s">
        <v>1713</v>
      </c>
      <c r="G85" s="1"/>
      <c r="H85" s="1"/>
      <c r="I85" s="1" t="s">
        <v>1714</v>
      </c>
      <c r="J85" s="1" t="s">
        <v>1715</v>
      </c>
      <c r="K85" s="1"/>
      <c r="L85" s="1"/>
      <c r="M85" s="1" t="s">
        <v>77</v>
      </c>
      <c r="N85" s="1" t="s">
        <v>78</v>
      </c>
      <c r="O85" s="1"/>
      <c r="P85" s="1"/>
      <c r="Q85" s="1"/>
      <c r="R85" s="1"/>
      <c r="S85" s="1"/>
      <c r="T85" s="1" t="s">
        <v>1716</v>
      </c>
      <c r="U85" s="1" t="s">
        <v>1717</v>
      </c>
      <c r="V85" s="1" t="s">
        <v>1718</v>
      </c>
      <c r="W85" s="1" t="s">
        <v>1719</v>
      </c>
      <c r="X85" s="1" t="s">
        <v>1720</v>
      </c>
      <c r="Y85" s="1" t="s">
        <v>1721</v>
      </c>
      <c r="Z85" s="1" t="s">
        <v>1722</v>
      </c>
      <c r="AA85" s="1" t="s">
        <v>1723</v>
      </c>
      <c r="AB85" s="1" t="s">
        <v>1724</v>
      </c>
      <c r="AC85" s="1" t="s">
        <v>1725</v>
      </c>
      <c r="AD85" s="1" t="s">
        <v>213</v>
      </c>
      <c r="AE85" s="1" t="s">
        <v>1726</v>
      </c>
      <c r="AF85" s="1"/>
      <c r="AG85" s="1" t="n">
        <v>34</v>
      </c>
      <c r="AH85" s="1" t="n">
        <v>12</v>
      </c>
      <c r="AI85" s="1" t="n">
        <v>12</v>
      </c>
      <c r="AJ85" s="1" t="n">
        <v>2</v>
      </c>
      <c r="AK85" s="1" t="n">
        <v>3</v>
      </c>
      <c r="AL85" s="1" t="s">
        <v>1727</v>
      </c>
      <c r="AM85" s="1" t="s">
        <v>1728</v>
      </c>
      <c r="AN85" s="1" t="s">
        <v>1729</v>
      </c>
      <c r="AO85" s="1" t="s">
        <v>1730</v>
      </c>
      <c r="AP85" s="1" t="s">
        <v>1731</v>
      </c>
      <c r="AQ85" s="1"/>
      <c r="AR85" s="1" t="s">
        <v>1732</v>
      </c>
      <c r="AS85" s="1" t="s">
        <v>1733</v>
      </c>
      <c r="AT85" s="1" t="s">
        <v>127</v>
      </c>
      <c r="AU85" s="1" t="n">
        <v>2022</v>
      </c>
      <c r="AV85" s="1" t="n">
        <v>53</v>
      </c>
      <c r="AW85" s="1" t="n">
        <v>2</v>
      </c>
      <c r="AX85" s="1"/>
      <c r="AY85" s="1"/>
      <c r="AZ85" s="1"/>
      <c r="BA85" s="1"/>
      <c r="BB85" s="1" t="n">
        <v>94</v>
      </c>
      <c r="BC85" s="1" t="n">
        <v>113</v>
      </c>
      <c r="BD85" s="1"/>
      <c r="BE85" s="1" t="s">
        <v>1734</v>
      </c>
      <c r="BF85" s="1" t="str">
        <f aca="false">HYPERLINK("http://dx.doi.org/10.5951/jresematheduc-2020-0170","http://dx.doi.org/10.5951/jresematheduc-2020-0170")</f>
        <v>http://dx.doi.org/10.5951/jresematheduc-2020-0170</v>
      </c>
      <c r="BG85" s="1"/>
      <c r="BH85" s="1"/>
      <c r="BI85" s="1" t="n">
        <v>20</v>
      </c>
      <c r="BJ85" s="1" t="s">
        <v>131</v>
      </c>
      <c r="BK85" s="1" t="s">
        <v>102</v>
      </c>
      <c r="BL85" s="1" t="s">
        <v>131</v>
      </c>
      <c r="BM85" s="1" t="s">
        <v>1735</v>
      </c>
      <c r="BN85" s="1"/>
      <c r="BO85" s="1"/>
      <c r="BP85" s="1"/>
      <c r="BQ85" s="1"/>
      <c r="BR85" s="1" t="s">
        <v>105</v>
      </c>
      <c r="BS85" s="1" t="s">
        <v>1736</v>
      </c>
      <c r="BT85" s="1" t="str">
        <f aca="false">HYPERLINK("https%3A%2F%2Fwww.webofscience.com%2Fwos%2Fwoscc%2Ffull-record%2FWOS:000798364200002","View Full Record in Web of Science")</f>
        <v>View Full Record in Web of Science</v>
      </c>
    </row>
    <row r="86" customFormat="false" ht="12.75" hidden="false" customHeight="false" outlineLevel="0" collapsed="false">
      <c r="A86" s="1" t="s">
        <v>72</v>
      </c>
      <c r="B86" s="1" t="s">
        <v>1737</v>
      </c>
      <c r="C86" s="1"/>
      <c r="D86" s="1"/>
      <c r="E86" s="1"/>
      <c r="F86" s="1" t="s">
        <v>1738</v>
      </c>
      <c r="G86" s="1"/>
      <c r="H86" s="1"/>
      <c r="I86" s="1" t="s">
        <v>1739</v>
      </c>
      <c r="J86" s="1" t="s">
        <v>1005</v>
      </c>
      <c r="K86" s="1"/>
      <c r="L86" s="1"/>
      <c r="M86" s="1" t="s">
        <v>77</v>
      </c>
      <c r="N86" s="1" t="s">
        <v>78</v>
      </c>
      <c r="O86" s="1"/>
      <c r="P86" s="1"/>
      <c r="Q86" s="1"/>
      <c r="R86" s="1"/>
      <c r="S86" s="1"/>
      <c r="T86" s="1" t="s">
        <v>1740</v>
      </c>
      <c r="U86" s="1" t="s">
        <v>1741</v>
      </c>
      <c r="V86" s="1" t="s">
        <v>1742</v>
      </c>
      <c r="W86" s="1" t="s">
        <v>1743</v>
      </c>
      <c r="X86" s="1" t="s">
        <v>1643</v>
      </c>
      <c r="Y86" s="1" t="s">
        <v>1744</v>
      </c>
      <c r="Z86" s="1" t="s">
        <v>1745</v>
      </c>
      <c r="AA86" s="1"/>
      <c r="AB86" s="1" t="s">
        <v>1746</v>
      </c>
      <c r="AC86" s="1"/>
      <c r="AD86" s="1"/>
      <c r="AE86" s="1"/>
      <c r="AF86" s="1"/>
      <c r="AG86" s="1" t="n">
        <v>47</v>
      </c>
      <c r="AH86" s="1" t="n">
        <v>5</v>
      </c>
      <c r="AI86" s="1" t="n">
        <v>5</v>
      </c>
      <c r="AJ86" s="1" t="n">
        <v>2</v>
      </c>
      <c r="AK86" s="1" t="n">
        <v>10</v>
      </c>
      <c r="AL86" s="1" t="s">
        <v>120</v>
      </c>
      <c r="AM86" s="1" t="s">
        <v>121</v>
      </c>
      <c r="AN86" s="1" t="s">
        <v>122</v>
      </c>
      <c r="AO86" s="1" t="s">
        <v>1013</v>
      </c>
      <c r="AP86" s="1" t="s">
        <v>1014</v>
      </c>
      <c r="AQ86" s="1"/>
      <c r="AR86" s="1" t="s">
        <v>1015</v>
      </c>
      <c r="AS86" s="1" t="s">
        <v>1016</v>
      </c>
      <c r="AT86" s="1" t="s">
        <v>1271</v>
      </c>
      <c r="AU86" s="1" t="n">
        <v>2021</v>
      </c>
      <c r="AV86" s="1" t="n">
        <v>32</v>
      </c>
      <c r="AW86" s="1" t="n">
        <v>1</v>
      </c>
      <c r="AX86" s="1"/>
      <c r="AY86" s="1"/>
      <c r="AZ86" s="1"/>
      <c r="BA86" s="1"/>
      <c r="BB86" s="1" t="n">
        <v>28</v>
      </c>
      <c r="BC86" s="1" t="n">
        <v>53</v>
      </c>
      <c r="BD86" s="1"/>
      <c r="BE86" s="1" t="s">
        <v>1747</v>
      </c>
      <c r="BF86" s="1" t="str">
        <f aca="false">HYPERLINK("http://dx.doi.org/10.1177/1932202X20937633","http://dx.doi.org/10.1177/1932202X20937633")</f>
        <v>http://dx.doi.org/10.1177/1932202X20937633</v>
      </c>
      <c r="BG86" s="1"/>
      <c r="BH86" s="1" t="s">
        <v>1748</v>
      </c>
      <c r="BI86" s="1" t="n">
        <v>26</v>
      </c>
      <c r="BJ86" s="1" t="s">
        <v>129</v>
      </c>
      <c r="BK86" s="1" t="s">
        <v>130</v>
      </c>
      <c r="BL86" s="1" t="s">
        <v>131</v>
      </c>
      <c r="BM86" s="1" t="s">
        <v>1749</v>
      </c>
      <c r="BN86" s="1"/>
      <c r="BO86" s="1"/>
      <c r="BP86" s="1"/>
      <c r="BQ86" s="1"/>
      <c r="BR86" s="1" t="s">
        <v>105</v>
      </c>
      <c r="BS86" s="1" t="s">
        <v>1750</v>
      </c>
      <c r="BT86" s="1" t="str">
        <f aca="false">HYPERLINK("https%3A%2F%2Fwww.webofscience.com%2Fwos%2Fwoscc%2Ffull-record%2FWOS:000548290000001","View Full Record in Web of Science")</f>
        <v>View Full Record in Web of Science</v>
      </c>
    </row>
    <row r="87" customFormat="false" ht="12.75" hidden="false" customHeight="false" outlineLevel="0" collapsed="false">
      <c r="A87" s="1" t="s">
        <v>72</v>
      </c>
      <c r="B87" s="1" t="s">
        <v>1751</v>
      </c>
      <c r="C87" s="1"/>
      <c r="D87" s="1"/>
      <c r="E87" s="1"/>
      <c r="F87" s="1" t="s">
        <v>1752</v>
      </c>
      <c r="G87" s="1"/>
      <c r="H87" s="1"/>
      <c r="I87" s="1" t="s">
        <v>1753</v>
      </c>
      <c r="J87" s="1" t="s">
        <v>1754</v>
      </c>
      <c r="K87" s="1"/>
      <c r="L87" s="1"/>
      <c r="M87" s="1" t="s">
        <v>77</v>
      </c>
      <c r="N87" s="1" t="s">
        <v>78</v>
      </c>
      <c r="O87" s="1"/>
      <c r="P87" s="1"/>
      <c r="Q87" s="1"/>
      <c r="R87" s="1"/>
      <c r="S87" s="1"/>
      <c r="T87" s="1" t="s">
        <v>1755</v>
      </c>
      <c r="U87" s="1" t="s">
        <v>1756</v>
      </c>
      <c r="V87" s="1" t="s">
        <v>1757</v>
      </c>
      <c r="W87" s="1" t="s">
        <v>1758</v>
      </c>
      <c r="X87" s="1" t="s">
        <v>1759</v>
      </c>
      <c r="Y87" s="1" t="s">
        <v>1760</v>
      </c>
      <c r="Z87" s="1" t="s">
        <v>1761</v>
      </c>
      <c r="AA87" s="1"/>
      <c r="AB87" s="1" t="s">
        <v>1762</v>
      </c>
      <c r="AC87" s="1"/>
      <c r="AD87" s="1"/>
      <c r="AE87" s="1"/>
      <c r="AF87" s="1"/>
      <c r="AG87" s="1" t="n">
        <v>47</v>
      </c>
      <c r="AH87" s="1" t="n">
        <v>6</v>
      </c>
      <c r="AI87" s="1" t="n">
        <v>6</v>
      </c>
      <c r="AJ87" s="1" t="n">
        <v>0</v>
      </c>
      <c r="AK87" s="1" t="n">
        <v>4</v>
      </c>
      <c r="AL87" s="1" t="s">
        <v>251</v>
      </c>
      <c r="AM87" s="1" t="s">
        <v>252</v>
      </c>
      <c r="AN87" s="1" t="s">
        <v>253</v>
      </c>
      <c r="AO87" s="1" t="s">
        <v>1763</v>
      </c>
      <c r="AP87" s="1" t="s">
        <v>1764</v>
      </c>
      <c r="AQ87" s="1"/>
      <c r="AR87" s="1" t="s">
        <v>1765</v>
      </c>
      <c r="AS87" s="1" t="s">
        <v>1766</v>
      </c>
      <c r="AT87" s="1" t="s">
        <v>1767</v>
      </c>
      <c r="AU87" s="1" t="n">
        <v>2022</v>
      </c>
      <c r="AV87" s="1" t="n">
        <v>32</v>
      </c>
      <c r="AW87" s="1" t="n">
        <v>4</v>
      </c>
      <c r="AX87" s="1"/>
      <c r="AY87" s="1"/>
      <c r="AZ87" s="1"/>
      <c r="BA87" s="1"/>
      <c r="BB87" s="1" t="n">
        <v>534</v>
      </c>
      <c r="BC87" s="1" t="n">
        <v>547</v>
      </c>
      <c r="BD87" s="1"/>
      <c r="BE87" s="1" t="s">
        <v>1768</v>
      </c>
      <c r="BF87" s="1" t="str">
        <f aca="false">HYPERLINK("http://dx.doi.org/10.1080/10911359.2021.1924914","http://dx.doi.org/10.1080/10911359.2021.1924914")</f>
        <v>http://dx.doi.org/10.1080/10911359.2021.1924914</v>
      </c>
      <c r="BG87" s="1"/>
      <c r="BH87" s="1" t="s">
        <v>715</v>
      </c>
      <c r="BI87" s="1" t="n">
        <v>14</v>
      </c>
      <c r="BJ87" s="1" t="s">
        <v>439</v>
      </c>
      <c r="BK87" s="1" t="s">
        <v>130</v>
      </c>
      <c r="BL87" s="1" t="s">
        <v>439</v>
      </c>
      <c r="BM87" s="1" t="s">
        <v>1769</v>
      </c>
      <c r="BN87" s="1"/>
      <c r="BO87" s="1"/>
      <c r="BP87" s="1"/>
      <c r="BQ87" s="1"/>
      <c r="BR87" s="1" t="s">
        <v>105</v>
      </c>
      <c r="BS87" s="1" t="s">
        <v>1770</v>
      </c>
      <c r="BT87" s="1" t="str">
        <f aca="false">HYPERLINK("https%3A%2F%2Fwww.webofscience.com%2Fwos%2Fwoscc%2Ffull-record%2FWOS:000653543000001","View Full Record in Web of Science")</f>
        <v>View Full Record in Web of Science</v>
      </c>
    </row>
    <row r="88" customFormat="false" ht="12.75" hidden="false" customHeight="false" outlineLevel="0" collapsed="false">
      <c r="A88" s="1" t="s">
        <v>72</v>
      </c>
      <c r="B88" s="1" t="s">
        <v>1771</v>
      </c>
      <c r="C88" s="1"/>
      <c r="D88" s="1"/>
      <c r="E88" s="1"/>
      <c r="F88" s="1" t="s">
        <v>1772</v>
      </c>
      <c r="G88" s="1"/>
      <c r="H88" s="1"/>
      <c r="I88" s="1" t="s">
        <v>1773</v>
      </c>
      <c r="J88" s="1" t="s">
        <v>1774</v>
      </c>
      <c r="K88" s="1"/>
      <c r="L88" s="1"/>
      <c r="M88" s="1" t="s">
        <v>77</v>
      </c>
      <c r="N88" s="1" t="s">
        <v>78</v>
      </c>
      <c r="O88" s="1"/>
      <c r="P88" s="1"/>
      <c r="Q88" s="1"/>
      <c r="R88" s="1"/>
      <c r="S88" s="1"/>
      <c r="T88" s="1"/>
      <c r="U88" s="1"/>
      <c r="V88" s="1" t="s">
        <v>1775</v>
      </c>
      <c r="W88" s="1" t="s">
        <v>1776</v>
      </c>
      <c r="X88" s="1" t="s">
        <v>1777</v>
      </c>
      <c r="Y88" s="1" t="s">
        <v>1778</v>
      </c>
      <c r="Z88" s="1" t="s">
        <v>1779</v>
      </c>
      <c r="AA88" s="1" t="s">
        <v>1780</v>
      </c>
      <c r="AB88" s="1" t="s">
        <v>1781</v>
      </c>
      <c r="AC88" s="1"/>
      <c r="AD88" s="1"/>
      <c r="AE88" s="1"/>
      <c r="AF88" s="1"/>
      <c r="AG88" s="1" t="n">
        <v>36</v>
      </c>
      <c r="AH88" s="1" t="n">
        <v>3</v>
      </c>
      <c r="AI88" s="1" t="n">
        <v>3</v>
      </c>
      <c r="AJ88" s="1" t="n">
        <v>0</v>
      </c>
      <c r="AK88" s="1" t="n">
        <v>5</v>
      </c>
      <c r="AL88" s="1" t="s">
        <v>539</v>
      </c>
      <c r="AM88" s="1" t="s">
        <v>540</v>
      </c>
      <c r="AN88" s="1" t="s">
        <v>541</v>
      </c>
      <c r="AO88" s="1" t="s">
        <v>1782</v>
      </c>
      <c r="AP88" s="1" t="s">
        <v>1783</v>
      </c>
      <c r="AQ88" s="1"/>
      <c r="AR88" s="1" t="s">
        <v>1784</v>
      </c>
      <c r="AS88" s="1" t="s">
        <v>1785</v>
      </c>
      <c r="AT88" s="1"/>
      <c r="AU88" s="1" t="n">
        <v>2021</v>
      </c>
      <c r="AV88" s="1" t="n">
        <v>45</v>
      </c>
      <c r="AW88" s="1" t="n">
        <v>4</v>
      </c>
      <c r="AX88" s="1"/>
      <c r="AY88" s="1"/>
      <c r="AZ88" s="1"/>
      <c r="BA88" s="1"/>
      <c r="BB88" s="1" t="n">
        <v>255</v>
      </c>
      <c r="BC88" s="1" t="n">
        <v>272</v>
      </c>
      <c r="BD88" s="1"/>
      <c r="BE88" s="1" t="s">
        <v>1786</v>
      </c>
      <c r="BF88" s="1" t="str">
        <f aca="false">HYPERLINK("http://dx.doi.org/10.1080/10668926.2019.1688734","http://dx.doi.org/10.1080/10668926.2019.1688734")</f>
        <v>http://dx.doi.org/10.1080/10668926.2019.1688734</v>
      </c>
      <c r="BG88" s="1"/>
      <c r="BH88" s="1" t="s">
        <v>1787</v>
      </c>
      <c r="BI88" s="1" t="n">
        <v>18</v>
      </c>
      <c r="BJ88" s="1" t="s">
        <v>131</v>
      </c>
      <c r="BK88" s="1" t="s">
        <v>130</v>
      </c>
      <c r="BL88" s="1" t="s">
        <v>131</v>
      </c>
      <c r="BM88" s="1" t="s">
        <v>1788</v>
      </c>
      <c r="BN88" s="1"/>
      <c r="BO88" s="1"/>
      <c r="BP88" s="1"/>
      <c r="BQ88" s="1"/>
      <c r="BR88" s="1" t="s">
        <v>105</v>
      </c>
      <c r="BS88" s="1" t="s">
        <v>1789</v>
      </c>
      <c r="BT88" s="1" t="str">
        <f aca="false">HYPERLINK("https%3A%2F%2Fwww.webofscience.com%2Fwos%2Fwoscc%2Ffull-record%2FWOS:000497677400001","View Full Record in Web of Science")</f>
        <v>View Full Record in Web of Science</v>
      </c>
    </row>
    <row r="89" customFormat="false" ht="12.75" hidden="false" customHeight="false" outlineLevel="0" collapsed="false">
      <c r="A89" s="1" t="s">
        <v>72</v>
      </c>
      <c r="B89" s="1" t="s">
        <v>1790</v>
      </c>
      <c r="C89" s="1"/>
      <c r="D89" s="1"/>
      <c r="E89" s="1"/>
      <c r="F89" s="1" t="s">
        <v>1791</v>
      </c>
      <c r="G89" s="1"/>
      <c r="H89" s="1"/>
      <c r="I89" s="1" t="s">
        <v>1792</v>
      </c>
      <c r="J89" s="1" t="s">
        <v>792</v>
      </c>
      <c r="K89" s="1"/>
      <c r="L89" s="1"/>
      <c r="M89" s="1" t="s">
        <v>77</v>
      </c>
      <c r="N89" s="1" t="s">
        <v>78</v>
      </c>
      <c r="O89" s="1"/>
      <c r="P89" s="1"/>
      <c r="Q89" s="1"/>
      <c r="R89" s="1"/>
      <c r="S89" s="1"/>
      <c r="T89" s="1" t="s">
        <v>1793</v>
      </c>
      <c r="U89" s="1" t="s">
        <v>1794</v>
      </c>
      <c r="V89" s="1" t="s">
        <v>1795</v>
      </c>
      <c r="W89" s="1" t="s">
        <v>1796</v>
      </c>
      <c r="X89" s="1" t="s">
        <v>1797</v>
      </c>
      <c r="Y89" s="1" t="s">
        <v>1798</v>
      </c>
      <c r="Z89" s="1" t="s">
        <v>1799</v>
      </c>
      <c r="AA89" s="1"/>
      <c r="AB89" s="1"/>
      <c r="AC89" s="1"/>
      <c r="AD89" s="1"/>
      <c r="AE89" s="1"/>
      <c r="AF89" s="1"/>
      <c r="AG89" s="1" t="n">
        <v>55</v>
      </c>
      <c r="AH89" s="1" t="n">
        <v>0</v>
      </c>
      <c r="AI89" s="1" t="n">
        <v>0</v>
      </c>
      <c r="AJ89" s="1" t="n">
        <v>1</v>
      </c>
      <c r="AK89" s="1" t="n">
        <v>2</v>
      </c>
      <c r="AL89" s="1" t="s">
        <v>803</v>
      </c>
      <c r="AM89" s="1" t="s">
        <v>804</v>
      </c>
      <c r="AN89" s="1" t="s">
        <v>805</v>
      </c>
      <c r="AO89" s="1" t="s">
        <v>806</v>
      </c>
      <c r="AP89" s="1"/>
      <c r="AQ89" s="1"/>
      <c r="AR89" s="1" t="s">
        <v>807</v>
      </c>
      <c r="AS89" s="1" t="s">
        <v>808</v>
      </c>
      <c r="AT89" s="1"/>
      <c r="AU89" s="1" t="n">
        <v>2018</v>
      </c>
      <c r="AV89" s="1" t="n">
        <v>40</v>
      </c>
      <c r="AW89" s="1" t="n">
        <v>3</v>
      </c>
      <c r="AX89" s="1"/>
      <c r="AY89" s="1"/>
      <c r="AZ89" s="1"/>
      <c r="BA89" s="1"/>
      <c r="BB89" s="1" t="n">
        <v>137</v>
      </c>
      <c r="BC89" s="1" t="n">
        <v>152</v>
      </c>
      <c r="BD89" s="1"/>
      <c r="BE89" s="1"/>
      <c r="BF89" s="1"/>
      <c r="BG89" s="1"/>
      <c r="BH89" s="1"/>
      <c r="BI89" s="1" t="n">
        <v>16</v>
      </c>
      <c r="BJ89" s="1" t="s">
        <v>809</v>
      </c>
      <c r="BK89" s="1" t="s">
        <v>102</v>
      </c>
      <c r="BL89" s="1" t="s">
        <v>810</v>
      </c>
      <c r="BM89" s="1" t="s">
        <v>1800</v>
      </c>
      <c r="BN89" s="1"/>
      <c r="BO89" s="1"/>
      <c r="BP89" s="1"/>
      <c r="BQ89" s="1"/>
      <c r="BR89" s="1" t="s">
        <v>105</v>
      </c>
      <c r="BS89" s="1" t="s">
        <v>1801</v>
      </c>
      <c r="BT89" s="1" t="str">
        <f aca="false">HYPERLINK("https%3A%2F%2Fwww.webofscience.com%2Fwos%2Fwoscc%2Ffull-record%2FWOS:000452224500012","View Full Record in Web of Science")</f>
        <v>View Full Record in Web of Science</v>
      </c>
    </row>
    <row r="90" customFormat="false" ht="12.75" hidden="false" customHeight="false" outlineLevel="0" collapsed="false">
      <c r="A90" s="1" t="s">
        <v>72</v>
      </c>
      <c r="B90" s="1" t="s">
        <v>1802</v>
      </c>
      <c r="C90" s="1"/>
      <c r="D90" s="1"/>
      <c r="E90" s="1"/>
      <c r="F90" s="1" t="s">
        <v>1803</v>
      </c>
      <c r="G90" s="1"/>
      <c r="H90" s="1"/>
      <c r="I90" s="1" t="s">
        <v>1804</v>
      </c>
      <c r="J90" s="1" t="s">
        <v>1805</v>
      </c>
      <c r="K90" s="1"/>
      <c r="L90" s="1"/>
      <c r="M90" s="1" t="s">
        <v>77</v>
      </c>
      <c r="N90" s="1" t="s">
        <v>78</v>
      </c>
      <c r="O90" s="1"/>
      <c r="P90" s="1"/>
      <c r="Q90" s="1"/>
      <c r="R90" s="1"/>
      <c r="S90" s="1"/>
      <c r="T90" s="1" t="s">
        <v>1806</v>
      </c>
      <c r="U90" s="1" t="s">
        <v>1807</v>
      </c>
      <c r="V90" s="1" t="s">
        <v>1808</v>
      </c>
      <c r="W90" s="1" t="s">
        <v>1809</v>
      </c>
      <c r="X90" s="1" t="s">
        <v>1810</v>
      </c>
      <c r="Y90" s="1" t="s">
        <v>1811</v>
      </c>
      <c r="Z90" s="1" t="s">
        <v>1812</v>
      </c>
      <c r="AA90" s="1"/>
      <c r="AB90" s="1"/>
      <c r="AC90" s="1" t="s">
        <v>1813</v>
      </c>
      <c r="AD90" s="1" t="s">
        <v>213</v>
      </c>
      <c r="AE90" s="1" t="s">
        <v>1814</v>
      </c>
      <c r="AF90" s="1"/>
      <c r="AG90" s="1" t="n">
        <v>62</v>
      </c>
      <c r="AH90" s="1" t="n">
        <v>0</v>
      </c>
      <c r="AI90" s="1" t="n">
        <v>0</v>
      </c>
      <c r="AJ90" s="1" t="n">
        <v>5</v>
      </c>
      <c r="AK90" s="1" t="n">
        <v>5</v>
      </c>
      <c r="AL90" s="1" t="s">
        <v>407</v>
      </c>
      <c r="AM90" s="1" t="s">
        <v>408</v>
      </c>
      <c r="AN90" s="1" t="s">
        <v>409</v>
      </c>
      <c r="AO90" s="1" t="s">
        <v>1815</v>
      </c>
      <c r="AP90" s="1" t="s">
        <v>1816</v>
      </c>
      <c r="AQ90" s="1"/>
      <c r="AR90" s="1" t="s">
        <v>1817</v>
      </c>
      <c r="AS90" s="1" t="s">
        <v>1818</v>
      </c>
      <c r="AT90" s="1" t="s">
        <v>127</v>
      </c>
      <c r="AU90" s="1" t="n">
        <v>2023</v>
      </c>
      <c r="AV90" s="1" t="n">
        <v>23</v>
      </c>
      <c r="AW90" s="1" t="n">
        <v>1</v>
      </c>
      <c r="AX90" s="1"/>
      <c r="AY90" s="1"/>
      <c r="AZ90" s="1"/>
      <c r="BA90" s="1"/>
      <c r="BB90" s="1" t="n">
        <v>120</v>
      </c>
      <c r="BC90" s="1" t="n">
        <v>144</v>
      </c>
      <c r="BD90" s="1"/>
      <c r="BE90" s="1" t="s">
        <v>1819</v>
      </c>
      <c r="BF90" s="1" t="str">
        <f aca="false">HYPERLINK("http://dx.doi.org/10.1007/s42330-023-00267-0","http://dx.doi.org/10.1007/s42330-023-00267-0")</f>
        <v>http://dx.doi.org/10.1007/s42330-023-00267-0</v>
      </c>
      <c r="BG90" s="1"/>
      <c r="BH90" s="1" t="s">
        <v>1820</v>
      </c>
      <c r="BI90" s="1" t="n">
        <v>25</v>
      </c>
      <c r="BJ90" s="1" t="s">
        <v>1098</v>
      </c>
      <c r="BK90" s="1" t="s">
        <v>130</v>
      </c>
      <c r="BL90" s="1" t="s">
        <v>131</v>
      </c>
      <c r="BM90" s="1" t="s">
        <v>1821</v>
      </c>
      <c r="BN90" s="1"/>
      <c r="BO90" s="1"/>
      <c r="BP90" s="1"/>
      <c r="BQ90" s="1"/>
      <c r="BR90" s="1" t="s">
        <v>105</v>
      </c>
      <c r="BS90" s="1" t="s">
        <v>1822</v>
      </c>
      <c r="BT90" s="1" t="str">
        <f aca="false">HYPERLINK("https%3A%2F%2Fwww.webofscience.com%2Fwos%2Fwoscc%2Ffull-record%2FWOS:000983874800002","View Full Record in Web of Science")</f>
        <v>View Full Record in Web of Science</v>
      </c>
    </row>
    <row r="91" customFormat="false" ht="12.75" hidden="false" customHeight="false" outlineLevel="0" collapsed="false">
      <c r="A91" s="1" t="s">
        <v>72</v>
      </c>
      <c r="B91" s="1" t="s">
        <v>1823</v>
      </c>
      <c r="C91" s="1"/>
      <c r="D91" s="1"/>
      <c r="E91" s="1"/>
      <c r="F91" s="1" t="s">
        <v>1824</v>
      </c>
      <c r="G91" s="1"/>
      <c r="H91" s="1"/>
      <c r="I91" s="1" t="s">
        <v>1825</v>
      </c>
      <c r="J91" s="1" t="s">
        <v>1638</v>
      </c>
      <c r="K91" s="1"/>
      <c r="L91" s="1"/>
      <c r="M91" s="1" t="s">
        <v>77</v>
      </c>
      <c r="N91" s="1" t="s">
        <v>78</v>
      </c>
      <c r="O91" s="1"/>
      <c r="P91" s="1"/>
      <c r="Q91" s="1"/>
      <c r="R91" s="1"/>
      <c r="S91" s="1"/>
      <c r="T91" s="1" t="s">
        <v>1826</v>
      </c>
      <c r="U91" s="1"/>
      <c r="V91" s="1" t="s">
        <v>1827</v>
      </c>
      <c r="W91" s="1" t="s">
        <v>1828</v>
      </c>
      <c r="X91" s="1" t="s">
        <v>1829</v>
      </c>
      <c r="Y91" s="1" t="s">
        <v>1830</v>
      </c>
      <c r="Z91" s="1" t="s">
        <v>1831</v>
      </c>
      <c r="AA91" s="1"/>
      <c r="AB91" s="1" t="s">
        <v>1832</v>
      </c>
      <c r="AC91" s="1" t="s">
        <v>1833</v>
      </c>
      <c r="AD91" s="1" t="s">
        <v>1834</v>
      </c>
      <c r="AE91" s="1" t="s">
        <v>1835</v>
      </c>
      <c r="AF91" s="1"/>
      <c r="AG91" s="1" t="n">
        <v>54</v>
      </c>
      <c r="AH91" s="1" t="n">
        <v>7</v>
      </c>
      <c r="AI91" s="1" t="n">
        <v>7</v>
      </c>
      <c r="AJ91" s="1" t="n">
        <v>0</v>
      </c>
      <c r="AK91" s="1" t="n">
        <v>6</v>
      </c>
      <c r="AL91" s="1" t="s">
        <v>1385</v>
      </c>
      <c r="AM91" s="1" t="s">
        <v>1386</v>
      </c>
      <c r="AN91" s="1" t="s">
        <v>1387</v>
      </c>
      <c r="AO91" s="1"/>
      <c r="AP91" s="1" t="s">
        <v>1647</v>
      </c>
      <c r="AQ91" s="1"/>
      <c r="AR91" s="1" t="s">
        <v>1648</v>
      </c>
      <c r="AS91" s="1" t="s">
        <v>1649</v>
      </c>
      <c r="AT91" s="1" t="s">
        <v>1271</v>
      </c>
      <c r="AU91" s="1" t="n">
        <v>2021</v>
      </c>
      <c r="AV91" s="1" t="n">
        <v>11</v>
      </c>
      <c r="AW91" s="1" t="n">
        <v>2</v>
      </c>
      <c r="AX91" s="1"/>
      <c r="AY91" s="1"/>
      <c r="AZ91" s="1"/>
      <c r="BA91" s="1"/>
      <c r="BB91" s="1"/>
      <c r="BC91" s="1"/>
      <c r="BD91" s="1" t="n">
        <v>57</v>
      </c>
      <c r="BE91" s="1" t="s">
        <v>1836</v>
      </c>
      <c r="BF91" s="1" t="str">
        <f aca="false">HYPERLINK("http://dx.doi.org/10.3390/educsci11020057","http://dx.doi.org/10.3390/educsci11020057")</f>
        <v>http://dx.doi.org/10.3390/educsci11020057</v>
      </c>
      <c r="BG91" s="1"/>
      <c r="BH91" s="1"/>
      <c r="BI91" s="1" t="n">
        <v>16</v>
      </c>
      <c r="BJ91" s="1" t="s">
        <v>131</v>
      </c>
      <c r="BK91" s="1" t="s">
        <v>130</v>
      </c>
      <c r="BL91" s="1" t="s">
        <v>131</v>
      </c>
      <c r="BM91" s="1" t="s">
        <v>1837</v>
      </c>
      <c r="BN91" s="1"/>
      <c r="BO91" s="1" t="s">
        <v>1454</v>
      </c>
      <c r="BP91" s="1"/>
      <c r="BQ91" s="1"/>
      <c r="BR91" s="1" t="s">
        <v>105</v>
      </c>
      <c r="BS91" s="1" t="s">
        <v>1838</v>
      </c>
      <c r="BT91" s="1" t="str">
        <f aca="false">HYPERLINK("https%3A%2F%2Fwww.webofscience.com%2Fwos%2Fwoscc%2Ffull-record%2FWOS:000622445700001","View Full Record in Web of Science")</f>
        <v>View Full Record in Web of Science</v>
      </c>
    </row>
    <row r="92" customFormat="false" ht="12.75" hidden="false" customHeight="false" outlineLevel="0" collapsed="false">
      <c r="A92" s="1" t="s">
        <v>72</v>
      </c>
      <c r="B92" s="1" t="s">
        <v>1839</v>
      </c>
      <c r="C92" s="1"/>
      <c r="D92" s="1"/>
      <c r="E92" s="1"/>
      <c r="F92" s="1" t="s">
        <v>1840</v>
      </c>
      <c r="G92" s="1"/>
      <c r="H92" s="1"/>
      <c r="I92" s="1" t="s">
        <v>1841</v>
      </c>
      <c r="J92" s="1" t="s">
        <v>1842</v>
      </c>
      <c r="K92" s="1"/>
      <c r="L92" s="1"/>
      <c r="M92" s="1" t="s">
        <v>77</v>
      </c>
      <c r="N92" s="1" t="s">
        <v>78</v>
      </c>
      <c r="O92" s="1"/>
      <c r="P92" s="1"/>
      <c r="Q92" s="1"/>
      <c r="R92" s="1"/>
      <c r="S92" s="1"/>
      <c r="T92" s="1" t="s">
        <v>1843</v>
      </c>
      <c r="U92" s="1" t="s">
        <v>1844</v>
      </c>
      <c r="V92" s="1" t="s">
        <v>1845</v>
      </c>
      <c r="W92" s="1" t="s">
        <v>1846</v>
      </c>
      <c r="X92" s="1" t="s">
        <v>1847</v>
      </c>
      <c r="Y92" s="1" t="s">
        <v>1848</v>
      </c>
      <c r="Z92" s="1" t="s">
        <v>1849</v>
      </c>
      <c r="AA92" s="1"/>
      <c r="AB92" s="1"/>
      <c r="AC92" s="1" t="s">
        <v>1850</v>
      </c>
      <c r="AD92" s="1" t="s">
        <v>1850</v>
      </c>
      <c r="AE92" s="1" t="s">
        <v>1851</v>
      </c>
      <c r="AF92" s="1"/>
      <c r="AG92" s="1" t="n">
        <v>14</v>
      </c>
      <c r="AH92" s="1" t="n">
        <v>2</v>
      </c>
      <c r="AI92" s="1" t="n">
        <v>2</v>
      </c>
      <c r="AJ92" s="1" t="n">
        <v>0</v>
      </c>
      <c r="AK92" s="1" t="n">
        <v>3</v>
      </c>
      <c r="AL92" s="1" t="s">
        <v>1047</v>
      </c>
      <c r="AM92" s="1" t="s">
        <v>1048</v>
      </c>
      <c r="AN92" s="1" t="s">
        <v>1049</v>
      </c>
      <c r="AO92" s="1" t="s">
        <v>1852</v>
      </c>
      <c r="AP92" s="1" t="s">
        <v>1853</v>
      </c>
      <c r="AQ92" s="1"/>
      <c r="AR92" s="1" t="s">
        <v>1854</v>
      </c>
      <c r="AS92" s="1" t="s">
        <v>1855</v>
      </c>
      <c r="AT92" s="1" t="s">
        <v>597</v>
      </c>
      <c r="AU92" s="1" t="n">
        <v>2015</v>
      </c>
      <c r="AV92" s="1" t="n">
        <v>42</v>
      </c>
      <c r="AW92" s="1" t="n">
        <v>4</v>
      </c>
      <c r="AX92" s="1"/>
      <c r="AY92" s="1"/>
      <c r="AZ92" s="1"/>
      <c r="BA92" s="1"/>
      <c r="BB92" s="1" t="n">
        <v>357</v>
      </c>
      <c r="BC92" s="1" t="n">
        <v>360</v>
      </c>
      <c r="BD92" s="1"/>
      <c r="BE92" s="1" t="s">
        <v>1856</v>
      </c>
      <c r="BF92" s="1" t="str">
        <f aca="false">HYPERLINK("http://dx.doi.org/10.1177/0098628315603255","http://dx.doi.org/10.1177/0098628315603255")</f>
        <v>http://dx.doi.org/10.1177/0098628315603255</v>
      </c>
      <c r="BG92" s="1"/>
      <c r="BH92" s="1"/>
      <c r="BI92" s="1" t="n">
        <v>4</v>
      </c>
      <c r="BJ92" s="1" t="s">
        <v>1123</v>
      </c>
      <c r="BK92" s="1" t="s">
        <v>102</v>
      </c>
      <c r="BL92" s="1" t="s">
        <v>103</v>
      </c>
      <c r="BM92" s="1" t="s">
        <v>1857</v>
      </c>
      <c r="BN92" s="1"/>
      <c r="BO92" s="1"/>
      <c r="BP92" s="1"/>
      <c r="BQ92" s="1"/>
      <c r="BR92" s="1" t="s">
        <v>105</v>
      </c>
      <c r="BS92" s="1" t="s">
        <v>1858</v>
      </c>
      <c r="BT92" s="1" t="str">
        <f aca="false">HYPERLINK("https%3A%2F%2Fwww.webofscience.com%2Fwos%2Fwoscc%2Ffull-record%2FWOS:000366678400012","View Full Record in Web of Science")</f>
        <v>View Full Record in Web of Science</v>
      </c>
    </row>
    <row r="93" customFormat="false" ht="12.75" hidden="false" customHeight="false" outlineLevel="0" collapsed="false">
      <c r="A93" s="1" t="s">
        <v>72</v>
      </c>
      <c r="B93" s="1" t="s">
        <v>1859</v>
      </c>
      <c r="C93" s="1"/>
      <c r="D93" s="1"/>
      <c r="E93" s="1"/>
      <c r="F93" s="1" t="s">
        <v>1860</v>
      </c>
      <c r="G93" s="1"/>
      <c r="H93" s="1"/>
      <c r="I93" s="1" t="s">
        <v>1861</v>
      </c>
      <c r="J93" s="1" t="s">
        <v>1862</v>
      </c>
      <c r="K93" s="1"/>
      <c r="L93" s="1"/>
      <c r="M93" s="1" t="s">
        <v>77</v>
      </c>
      <c r="N93" s="1" t="s">
        <v>78</v>
      </c>
      <c r="O93" s="1"/>
      <c r="P93" s="1"/>
      <c r="Q93" s="1"/>
      <c r="R93" s="1"/>
      <c r="S93" s="1"/>
      <c r="T93" s="1" t="s">
        <v>1863</v>
      </c>
      <c r="U93" s="1" t="s">
        <v>1864</v>
      </c>
      <c r="V93" s="1" t="s">
        <v>1865</v>
      </c>
      <c r="W93" s="1" t="s">
        <v>1866</v>
      </c>
      <c r="X93" s="1" t="s">
        <v>1867</v>
      </c>
      <c r="Y93" s="1" t="s">
        <v>1868</v>
      </c>
      <c r="Z93" s="1" t="s">
        <v>1869</v>
      </c>
      <c r="AA93" s="1"/>
      <c r="AB93" s="1"/>
      <c r="AC93" s="1"/>
      <c r="AD93" s="1"/>
      <c r="AE93" s="1"/>
      <c r="AF93" s="1"/>
      <c r="AG93" s="1" t="n">
        <v>46</v>
      </c>
      <c r="AH93" s="1" t="n">
        <v>0</v>
      </c>
      <c r="AI93" s="1" t="n">
        <v>0</v>
      </c>
      <c r="AJ93" s="1" t="n">
        <v>0</v>
      </c>
      <c r="AK93" s="1" t="n">
        <v>3</v>
      </c>
      <c r="AL93" s="1" t="s">
        <v>1870</v>
      </c>
      <c r="AM93" s="1" t="s">
        <v>1871</v>
      </c>
      <c r="AN93" s="1" t="s">
        <v>1872</v>
      </c>
      <c r="AO93" s="1" t="s">
        <v>1873</v>
      </c>
      <c r="AP93" s="1" t="s">
        <v>1874</v>
      </c>
      <c r="AQ93" s="1"/>
      <c r="AR93" s="1" t="s">
        <v>1875</v>
      </c>
      <c r="AS93" s="1" t="s">
        <v>1876</v>
      </c>
      <c r="AT93" s="1" t="s">
        <v>1877</v>
      </c>
      <c r="AU93" s="1" t="n">
        <v>2019</v>
      </c>
      <c r="AV93" s="1" t="n">
        <v>32</v>
      </c>
      <c r="AW93" s="1" t="n">
        <v>2</v>
      </c>
      <c r="AX93" s="1"/>
      <c r="AY93" s="1"/>
      <c r="AZ93" s="1"/>
      <c r="BA93" s="1"/>
      <c r="BB93" s="1" t="n">
        <v>173</v>
      </c>
      <c r="BC93" s="1" t="n">
        <v>187</v>
      </c>
      <c r="BD93" s="1"/>
      <c r="BE93" s="1"/>
      <c r="BF93" s="1"/>
      <c r="BG93" s="1"/>
      <c r="BH93" s="1"/>
      <c r="BI93" s="1" t="n">
        <v>15</v>
      </c>
      <c r="BJ93" s="1" t="s">
        <v>129</v>
      </c>
      <c r="BK93" s="1" t="s">
        <v>130</v>
      </c>
      <c r="BL93" s="1" t="s">
        <v>131</v>
      </c>
      <c r="BM93" s="1" t="s">
        <v>1878</v>
      </c>
      <c r="BN93" s="1"/>
      <c r="BO93" s="1"/>
      <c r="BP93" s="1"/>
      <c r="BQ93" s="1"/>
      <c r="BR93" s="1" t="s">
        <v>105</v>
      </c>
      <c r="BS93" s="1" t="s">
        <v>1879</v>
      </c>
      <c r="BT93" s="1" t="str">
        <f aca="false">HYPERLINK("https%3A%2F%2Fwww.webofscience.com%2Fwos%2Fwoscc%2Ffull-record%2FWOS:000486394000007","View Full Record in Web of Science")</f>
        <v>View Full Record in Web of Science</v>
      </c>
    </row>
    <row r="94" customFormat="false" ht="12.75" hidden="false" customHeight="false" outlineLevel="0" collapsed="false">
      <c r="A94" s="1" t="s">
        <v>72</v>
      </c>
      <c r="B94" s="1" t="s">
        <v>1880</v>
      </c>
      <c r="C94" s="1"/>
      <c r="D94" s="1"/>
      <c r="E94" s="1"/>
      <c r="F94" s="1" t="s">
        <v>1881</v>
      </c>
      <c r="G94" s="1"/>
      <c r="H94" s="1"/>
      <c r="I94" s="1" t="s">
        <v>1882</v>
      </c>
      <c r="J94" s="1" t="s">
        <v>580</v>
      </c>
      <c r="K94" s="1"/>
      <c r="L94" s="1"/>
      <c r="M94" s="1" t="s">
        <v>77</v>
      </c>
      <c r="N94" s="1" t="s">
        <v>78</v>
      </c>
      <c r="O94" s="1"/>
      <c r="P94" s="1"/>
      <c r="Q94" s="1"/>
      <c r="R94" s="1"/>
      <c r="S94" s="1"/>
      <c r="T94" s="1" t="s">
        <v>1883</v>
      </c>
      <c r="U94" s="1" t="s">
        <v>1884</v>
      </c>
      <c r="V94" s="1" t="s">
        <v>1885</v>
      </c>
      <c r="W94" s="1" t="s">
        <v>1886</v>
      </c>
      <c r="X94" s="1" t="s">
        <v>1887</v>
      </c>
      <c r="Y94" s="1" t="s">
        <v>1888</v>
      </c>
      <c r="Z94" s="1" t="s">
        <v>1889</v>
      </c>
      <c r="AA94" s="1"/>
      <c r="AB94" s="1"/>
      <c r="AC94" s="1"/>
      <c r="AD94" s="1"/>
      <c r="AE94" s="1"/>
      <c r="AF94" s="1"/>
      <c r="AG94" s="1" t="n">
        <v>86</v>
      </c>
      <c r="AH94" s="1" t="n">
        <v>81</v>
      </c>
      <c r="AI94" s="1" t="n">
        <v>81</v>
      </c>
      <c r="AJ94" s="1" t="n">
        <v>0</v>
      </c>
      <c r="AK94" s="1" t="n">
        <v>43</v>
      </c>
      <c r="AL94" s="1" t="s">
        <v>120</v>
      </c>
      <c r="AM94" s="1" t="s">
        <v>121</v>
      </c>
      <c r="AN94" s="1" t="s">
        <v>122</v>
      </c>
      <c r="AO94" s="1" t="s">
        <v>593</v>
      </c>
      <c r="AP94" s="1" t="s">
        <v>594</v>
      </c>
      <c r="AQ94" s="1"/>
      <c r="AR94" s="1" t="s">
        <v>595</v>
      </c>
      <c r="AS94" s="1" t="s">
        <v>596</v>
      </c>
      <c r="AT94" s="1" t="s">
        <v>414</v>
      </c>
      <c r="AU94" s="1" t="n">
        <v>2016</v>
      </c>
      <c r="AV94" s="1" t="n">
        <v>53</v>
      </c>
      <c r="AW94" s="1" t="n">
        <v>6</v>
      </c>
      <c r="AX94" s="1"/>
      <c r="AY94" s="1"/>
      <c r="AZ94" s="1"/>
      <c r="BA94" s="1"/>
      <c r="BB94" s="1" t="n">
        <v>1663</v>
      </c>
      <c r="BC94" s="1" t="n">
        <v>1697</v>
      </c>
      <c r="BD94" s="1"/>
      <c r="BE94" s="1" t="s">
        <v>1890</v>
      </c>
      <c r="BF94" s="1" t="str">
        <f aca="false">HYPERLINK("http://dx.doi.org/10.3102/0002831216675719","http://dx.doi.org/10.3102/0002831216675719")</f>
        <v>http://dx.doi.org/10.3102/0002831216675719</v>
      </c>
      <c r="BG94" s="1"/>
      <c r="BH94" s="1"/>
      <c r="BI94" s="1" t="n">
        <v>35</v>
      </c>
      <c r="BJ94" s="1" t="s">
        <v>131</v>
      </c>
      <c r="BK94" s="1" t="s">
        <v>102</v>
      </c>
      <c r="BL94" s="1" t="s">
        <v>131</v>
      </c>
      <c r="BM94" s="1" t="s">
        <v>1891</v>
      </c>
      <c r="BN94" s="1"/>
      <c r="BO94" s="1"/>
      <c r="BP94" s="1"/>
      <c r="BQ94" s="1"/>
      <c r="BR94" s="1" t="s">
        <v>105</v>
      </c>
      <c r="BS94" s="1" t="s">
        <v>1892</v>
      </c>
      <c r="BT94" s="1" t="str">
        <f aca="false">HYPERLINK("https%3A%2F%2Fwww.webofscience.com%2Fwos%2Fwoscc%2Ffull-record%2FWOS:000391794400006","View Full Record in Web of Science")</f>
        <v>View Full Record in Web of Science</v>
      </c>
    </row>
    <row r="95" customFormat="false" ht="12.75" hidden="false" customHeight="false" outlineLevel="0" collapsed="false">
      <c r="A95" s="1" t="s">
        <v>72</v>
      </c>
      <c r="B95" s="1" t="s">
        <v>1893</v>
      </c>
      <c r="C95" s="1"/>
      <c r="D95" s="1"/>
      <c r="E95" s="1"/>
      <c r="F95" s="1" t="s">
        <v>1894</v>
      </c>
      <c r="G95" s="1"/>
      <c r="H95" s="1"/>
      <c r="I95" s="1" t="s">
        <v>1895</v>
      </c>
      <c r="J95" s="1" t="s">
        <v>76</v>
      </c>
      <c r="K95" s="1"/>
      <c r="L95" s="1"/>
      <c r="M95" s="1" t="s">
        <v>77</v>
      </c>
      <c r="N95" s="1" t="s">
        <v>78</v>
      </c>
      <c r="O95" s="1"/>
      <c r="P95" s="1"/>
      <c r="Q95" s="1"/>
      <c r="R95" s="1"/>
      <c r="S95" s="1"/>
      <c r="T95" s="1" t="s">
        <v>1896</v>
      </c>
      <c r="U95" s="1" t="s">
        <v>1897</v>
      </c>
      <c r="V95" s="1" t="s">
        <v>1898</v>
      </c>
      <c r="W95" s="1" t="s">
        <v>1899</v>
      </c>
      <c r="X95" s="1" t="s">
        <v>1900</v>
      </c>
      <c r="Y95" s="1" t="s">
        <v>1901</v>
      </c>
      <c r="Z95" s="1" t="s">
        <v>1902</v>
      </c>
      <c r="AA95" s="1"/>
      <c r="AB95" s="1" t="s">
        <v>1903</v>
      </c>
      <c r="AC95" s="1" t="s">
        <v>1904</v>
      </c>
      <c r="AD95" s="1" t="s">
        <v>213</v>
      </c>
      <c r="AE95" s="1" t="s">
        <v>1905</v>
      </c>
      <c r="AF95" s="1"/>
      <c r="AG95" s="1" t="n">
        <v>82</v>
      </c>
      <c r="AH95" s="1" t="n">
        <v>9</v>
      </c>
      <c r="AI95" s="1" t="n">
        <v>9</v>
      </c>
      <c r="AJ95" s="1" t="n">
        <v>2</v>
      </c>
      <c r="AK95" s="1" t="n">
        <v>10</v>
      </c>
      <c r="AL95" s="1" t="s">
        <v>91</v>
      </c>
      <c r="AM95" s="1" t="s">
        <v>92</v>
      </c>
      <c r="AN95" s="1" t="s">
        <v>93</v>
      </c>
      <c r="AO95" s="1" t="s">
        <v>94</v>
      </c>
      <c r="AP95" s="1" t="s">
        <v>95</v>
      </c>
      <c r="AQ95" s="1"/>
      <c r="AR95" s="1" t="s">
        <v>96</v>
      </c>
      <c r="AS95" s="1" t="s">
        <v>97</v>
      </c>
      <c r="AT95" s="1" t="s">
        <v>414</v>
      </c>
      <c r="AU95" s="1" t="n">
        <v>2021</v>
      </c>
      <c r="AV95" s="1" t="n">
        <v>14</v>
      </c>
      <c r="AW95" s="1" t="n">
        <v>4</v>
      </c>
      <c r="AX95" s="1"/>
      <c r="AY95" s="1"/>
      <c r="AZ95" s="1"/>
      <c r="BA95" s="1"/>
      <c r="BB95" s="1" t="n">
        <v>530</v>
      </c>
      <c r="BC95" s="1" t="n">
        <v>543</v>
      </c>
      <c r="BD95" s="1"/>
      <c r="BE95" s="1" t="s">
        <v>1906</v>
      </c>
      <c r="BF95" s="1" t="str">
        <f aca="false">HYPERLINK("http://dx.doi.org/10.1037/dhe0000183","http://dx.doi.org/10.1037/dhe0000183")</f>
        <v>http://dx.doi.org/10.1037/dhe0000183</v>
      </c>
      <c r="BG95" s="1"/>
      <c r="BH95" s="1"/>
      <c r="BI95" s="1" t="n">
        <v>14</v>
      </c>
      <c r="BJ95" s="1" t="s">
        <v>101</v>
      </c>
      <c r="BK95" s="1" t="s">
        <v>102</v>
      </c>
      <c r="BL95" s="1" t="s">
        <v>103</v>
      </c>
      <c r="BM95" s="1" t="s">
        <v>1907</v>
      </c>
      <c r="BN95" s="1"/>
      <c r="BO95" s="1" t="s">
        <v>133</v>
      </c>
      <c r="BP95" s="1"/>
      <c r="BQ95" s="1"/>
      <c r="BR95" s="1" t="s">
        <v>105</v>
      </c>
      <c r="BS95" s="1" t="s">
        <v>1908</v>
      </c>
      <c r="BT95" s="1" t="str">
        <f aca="false">HYPERLINK("https%3A%2F%2Fwww.webofscience.com%2Fwos%2Fwoscc%2Ffull-record%2FWOS:000728146000010","View Full Record in Web of Science")</f>
        <v>View Full Record in Web of Science</v>
      </c>
    </row>
    <row r="96" customFormat="false" ht="12.75" hidden="false" customHeight="false" outlineLevel="0" collapsed="false">
      <c r="A96" s="1" t="s">
        <v>72</v>
      </c>
      <c r="B96" s="1" t="s">
        <v>1909</v>
      </c>
      <c r="C96" s="1"/>
      <c r="D96" s="1"/>
      <c r="E96" s="1"/>
      <c r="F96" s="1" t="s">
        <v>1910</v>
      </c>
      <c r="G96" s="1"/>
      <c r="H96" s="1"/>
      <c r="I96" s="1" t="s">
        <v>1911</v>
      </c>
      <c r="J96" s="1" t="s">
        <v>1912</v>
      </c>
      <c r="K96" s="1"/>
      <c r="L96" s="1"/>
      <c r="M96" s="1" t="s">
        <v>77</v>
      </c>
      <c r="N96" s="1" t="s">
        <v>78</v>
      </c>
      <c r="O96" s="1"/>
      <c r="P96" s="1"/>
      <c r="Q96" s="1"/>
      <c r="R96" s="1"/>
      <c r="S96" s="1"/>
      <c r="T96" s="1" t="s">
        <v>1913</v>
      </c>
      <c r="U96" s="1" t="s">
        <v>1914</v>
      </c>
      <c r="V96" s="1" t="s">
        <v>1915</v>
      </c>
      <c r="W96" s="1" t="s">
        <v>1916</v>
      </c>
      <c r="X96" s="1" t="s">
        <v>1917</v>
      </c>
      <c r="Y96" s="1" t="s">
        <v>1918</v>
      </c>
      <c r="Z96" s="1" t="s">
        <v>1919</v>
      </c>
      <c r="AA96" s="1"/>
      <c r="AB96" s="1"/>
      <c r="AC96" s="1"/>
      <c r="AD96" s="1"/>
      <c r="AE96" s="1"/>
      <c r="AF96" s="1"/>
      <c r="AG96" s="1" t="n">
        <v>60</v>
      </c>
      <c r="AH96" s="1" t="n">
        <v>0</v>
      </c>
      <c r="AI96" s="1" t="n">
        <v>0</v>
      </c>
      <c r="AJ96" s="1" t="n">
        <v>1</v>
      </c>
      <c r="AK96" s="1" t="n">
        <v>4</v>
      </c>
      <c r="AL96" s="1" t="s">
        <v>251</v>
      </c>
      <c r="AM96" s="1" t="s">
        <v>252</v>
      </c>
      <c r="AN96" s="1" t="s">
        <v>253</v>
      </c>
      <c r="AO96" s="1" t="s">
        <v>1920</v>
      </c>
      <c r="AP96" s="1" t="s">
        <v>1921</v>
      </c>
      <c r="AQ96" s="1"/>
      <c r="AR96" s="1" t="s">
        <v>1922</v>
      </c>
      <c r="AS96" s="1" t="s">
        <v>1923</v>
      </c>
      <c r="AT96" s="1"/>
      <c r="AU96" s="1" t="n">
        <v>2017</v>
      </c>
      <c r="AV96" s="1" t="n">
        <v>38</v>
      </c>
      <c r="AW96" s="1" t="n">
        <v>3</v>
      </c>
      <c r="AX96" s="1"/>
      <c r="AY96" s="1"/>
      <c r="AZ96" s="1"/>
      <c r="BA96" s="1"/>
      <c r="BB96" s="1" t="n">
        <v>363</v>
      </c>
      <c r="BC96" s="1" t="n">
        <v>384</v>
      </c>
      <c r="BD96" s="1"/>
      <c r="BE96" s="1" t="s">
        <v>1924</v>
      </c>
      <c r="BF96" s="1" t="str">
        <f aca="false">HYPERLINK("http://dx.doi.org/10.1080/1554477X.2016.1219592","http://dx.doi.org/10.1080/1554477X.2016.1219592")</f>
        <v>http://dx.doi.org/10.1080/1554477X.2016.1219592</v>
      </c>
      <c r="BG96" s="1"/>
      <c r="BH96" s="1"/>
      <c r="BI96" s="1" t="n">
        <v>22</v>
      </c>
      <c r="BJ96" s="1" t="s">
        <v>1925</v>
      </c>
      <c r="BK96" s="1" t="s">
        <v>102</v>
      </c>
      <c r="BL96" s="1" t="s">
        <v>1926</v>
      </c>
      <c r="BM96" s="1" t="s">
        <v>1927</v>
      </c>
      <c r="BN96" s="1"/>
      <c r="BO96" s="1"/>
      <c r="BP96" s="1"/>
      <c r="BQ96" s="1"/>
      <c r="BR96" s="1" t="s">
        <v>105</v>
      </c>
      <c r="BS96" s="1" t="s">
        <v>1928</v>
      </c>
      <c r="BT96" s="1" t="str">
        <f aca="false">HYPERLINK("https%3A%2F%2Fwww.webofscience.com%2Fwos%2Fwoscc%2Ffull-record%2FWOS:000407788500006","View Full Record in Web of Science")</f>
        <v>View Full Record in Web of Science</v>
      </c>
    </row>
    <row r="97" customFormat="false" ht="12.75" hidden="false" customHeight="false" outlineLevel="0" collapsed="false">
      <c r="A97" s="1" t="s">
        <v>72</v>
      </c>
      <c r="B97" s="1" t="s">
        <v>1929</v>
      </c>
      <c r="C97" s="1"/>
      <c r="D97" s="1"/>
      <c r="E97" s="1"/>
      <c r="F97" s="1" t="s">
        <v>1930</v>
      </c>
      <c r="G97" s="1"/>
      <c r="H97" s="1"/>
      <c r="I97" s="1" t="s">
        <v>1931</v>
      </c>
      <c r="J97" s="1" t="s">
        <v>1530</v>
      </c>
      <c r="K97" s="1"/>
      <c r="L97" s="1"/>
      <c r="M97" s="1" t="s">
        <v>77</v>
      </c>
      <c r="N97" s="1" t="s">
        <v>78</v>
      </c>
      <c r="O97" s="1"/>
      <c r="P97" s="1"/>
      <c r="Q97" s="1"/>
      <c r="R97" s="1"/>
      <c r="S97" s="1"/>
      <c r="T97" s="1" t="s">
        <v>1932</v>
      </c>
      <c r="U97" s="1" t="s">
        <v>1933</v>
      </c>
      <c r="V97" s="1" t="s">
        <v>1934</v>
      </c>
      <c r="W97" s="1" t="s">
        <v>1935</v>
      </c>
      <c r="X97" s="1" t="s">
        <v>1936</v>
      </c>
      <c r="Y97" s="1" t="s">
        <v>1937</v>
      </c>
      <c r="Z97" s="1" t="s">
        <v>1938</v>
      </c>
      <c r="AA97" s="1" t="s">
        <v>1939</v>
      </c>
      <c r="AB97" s="1" t="s">
        <v>1940</v>
      </c>
      <c r="AC97" s="1" t="s">
        <v>1941</v>
      </c>
      <c r="AD97" s="1" t="s">
        <v>1942</v>
      </c>
      <c r="AE97" s="1" t="s">
        <v>1943</v>
      </c>
      <c r="AF97" s="1"/>
      <c r="AG97" s="1" t="n">
        <v>56</v>
      </c>
      <c r="AH97" s="1" t="n">
        <v>12</v>
      </c>
      <c r="AI97" s="1" t="n">
        <v>12</v>
      </c>
      <c r="AJ97" s="1" t="n">
        <v>3</v>
      </c>
      <c r="AK97" s="1" t="n">
        <v>67</v>
      </c>
      <c r="AL97" s="1" t="s">
        <v>407</v>
      </c>
      <c r="AM97" s="1" t="s">
        <v>1322</v>
      </c>
      <c r="AN97" s="1" t="s">
        <v>1323</v>
      </c>
      <c r="AO97" s="1" t="s">
        <v>1539</v>
      </c>
      <c r="AP97" s="1" t="s">
        <v>1540</v>
      </c>
      <c r="AQ97" s="1"/>
      <c r="AR97" s="1" t="s">
        <v>1541</v>
      </c>
      <c r="AS97" s="1" t="s">
        <v>1542</v>
      </c>
      <c r="AT97" s="1" t="s">
        <v>1271</v>
      </c>
      <c r="AU97" s="1" t="n">
        <v>2016</v>
      </c>
      <c r="AV97" s="1" t="n">
        <v>46</v>
      </c>
      <c r="AW97" s="1" t="n">
        <v>1</v>
      </c>
      <c r="AX97" s="1"/>
      <c r="AY97" s="1"/>
      <c r="AZ97" s="1"/>
      <c r="BA97" s="1"/>
      <c r="BB97" s="1" t="n">
        <v>113</v>
      </c>
      <c r="BC97" s="1" t="n">
        <v>127</v>
      </c>
      <c r="BD97" s="1"/>
      <c r="BE97" s="1" t="s">
        <v>1944</v>
      </c>
      <c r="BF97" s="1" t="str">
        <f aca="false">HYPERLINK("http://dx.doi.org/10.1007/s11165-015-9466-x","http://dx.doi.org/10.1007/s11165-015-9466-x")</f>
        <v>http://dx.doi.org/10.1007/s11165-015-9466-x</v>
      </c>
      <c r="BG97" s="1"/>
      <c r="BH97" s="1"/>
      <c r="BI97" s="1" t="n">
        <v>15</v>
      </c>
      <c r="BJ97" s="1" t="s">
        <v>131</v>
      </c>
      <c r="BK97" s="1" t="s">
        <v>102</v>
      </c>
      <c r="BL97" s="1" t="s">
        <v>131</v>
      </c>
      <c r="BM97" s="1" t="s">
        <v>1945</v>
      </c>
      <c r="BN97" s="1"/>
      <c r="BO97" s="1" t="s">
        <v>441</v>
      </c>
      <c r="BP97" s="1"/>
      <c r="BQ97" s="1"/>
      <c r="BR97" s="1" t="s">
        <v>105</v>
      </c>
      <c r="BS97" s="1" t="s">
        <v>1946</v>
      </c>
      <c r="BT97" s="1" t="str">
        <f aca="false">HYPERLINK("https%3A%2F%2Fwww.webofscience.com%2Fwos%2Fwoscc%2Ffull-record%2FWOS:000368705500006","View Full Record in Web of Science")</f>
        <v>View Full Record in Web of Science</v>
      </c>
    </row>
    <row r="98" customFormat="false" ht="12.75" hidden="false" customHeight="false" outlineLevel="0" collapsed="false">
      <c r="A98" s="1" t="s">
        <v>72</v>
      </c>
      <c r="B98" s="1" t="s">
        <v>1947</v>
      </c>
      <c r="C98" s="1"/>
      <c r="D98" s="1"/>
      <c r="E98" s="1"/>
      <c r="F98" s="1" t="s">
        <v>1948</v>
      </c>
      <c r="G98" s="1"/>
      <c r="H98" s="1"/>
      <c r="I98" s="1" t="s">
        <v>1949</v>
      </c>
      <c r="J98" s="1" t="s">
        <v>1950</v>
      </c>
      <c r="K98" s="1"/>
      <c r="L98" s="1"/>
      <c r="M98" s="1" t="s">
        <v>77</v>
      </c>
      <c r="N98" s="1" t="s">
        <v>78</v>
      </c>
      <c r="O98" s="1"/>
      <c r="P98" s="1"/>
      <c r="Q98" s="1"/>
      <c r="R98" s="1"/>
      <c r="S98" s="1"/>
      <c r="T98" s="1" t="s">
        <v>1951</v>
      </c>
      <c r="U98" s="1" t="s">
        <v>1952</v>
      </c>
      <c r="V98" s="1" t="s">
        <v>1953</v>
      </c>
      <c r="W98" s="1" t="s">
        <v>1954</v>
      </c>
      <c r="X98" s="1" t="s">
        <v>1955</v>
      </c>
      <c r="Y98" s="1" t="s">
        <v>1956</v>
      </c>
      <c r="Z98" s="1" t="s">
        <v>1957</v>
      </c>
      <c r="AA98" s="1"/>
      <c r="AB98" s="1"/>
      <c r="AC98" s="1"/>
      <c r="AD98" s="1"/>
      <c r="AE98" s="1"/>
      <c r="AF98" s="1"/>
      <c r="AG98" s="1" t="n">
        <v>50</v>
      </c>
      <c r="AH98" s="1" t="n">
        <v>6</v>
      </c>
      <c r="AI98" s="1" t="n">
        <v>6</v>
      </c>
      <c r="AJ98" s="1" t="n">
        <v>0</v>
      </c>
      <c r="AK98" s="1" t="n">
        <v>4</v>
      </c>
      <c r="AL98" s="1" t="s">
        <v>1385</v>
      </c>
      <c r="AM98" s="1" t="s">
        <v>1386</v>
      </c>
      <c r="AN98" s="1" t="s">
        <v>1387</v>
      </c>
      <c r="AO98" s="1"/>
      <c r="AP98" s="1" t="s">
        <v>1958</v>
      </c>
      <c r="AQ98" s="1"/>
      <c r="AR98" s="1" t="s">
        <v>1950</v>
      </c>
      <c r="AS98" s="1" t="s">
        <v>1959</v>
      </c>
      <c r="AT98" s="1" t="s">
        <v>197</v>
      </c>
      <c r="AU98" s="1" t="n">
        <v>2016</v>
      </c>
      <c r="AV98" s="1" t="n">
        <v>7</v>
      </c>
      <c r="AW98" s="1" t="n">
        <v>7</v>
      </c>
      <c r="AX98" s="1"/>
      <c r="AY98" s="1"/>
      <c r="AZ98" s="1"/>
      <c r="BA98" s="1"/>
      <c r="BB98" s="1"/>
      <c r="BC98" s="1"/>
      <c r="BD98" s="1" t="n">
        <v>90</v>
      </c>
      <c r="BE98" s="1" t="s">
        <v>1960</v>
      </c>
      <c r="BF98" s="1" t="str">
        <f aca="false">HYPERLINK("http://dx.doi.org/10.3390/rel7070090","http://dx.doi.org/10.3390/rel7070090")</f>
        <v>http://dx.doi.org/10.3390/rel7070090</v>
      </c>
      <c r="BG98" s="1"/>
      <c r="BH98" s="1"/>
      <c r="BI98" s="1" t="n">
        <v>19</v>
      </c>
      <c r="BJ98" s="1" t="s">
        <v>1961</v>
      </c>
      <c r="BK98" s="1" t="s">
        <v>1962</v>
      </c>
      <c r="BL98" s="1" t="s">
        <v>1961</v>
      </c>
      <c r="BM98" s="1" t="s">
        <v>1963</v>
      </c>
      <c r="BN98" s="1"/>
      <c r="BO98" s="1" t="s">
        <v>1964</v>
      </c>
      <c r="BP98" s="1"/>
      <c r="BQ98" s="1"/>
      <c r="BR98" s="1" t="s">
        <v>105</v>
      </c>
      <c r="BS98" s="1" t="s">
        <v>1965</v>
      </c>
      <c r="BT98" s="1" t="str">
        <f aca="false">HYPERLINK("https%3A%2F%2Fwww.webofscience.com%2Fwos%2Fwoscc%2Ffull-record%2FWOS:000380765600011","View Full Record in Web of Science")</f>
        <v>View Full Record in Web of Science</v>
      </c>
    </row>
    <row r="99" customFormat="false" ht="12.75" hidden="false" customHeight="false" outlineLevel="0" collapsed="false">
      <c r="A99" s="1" t="s">
        <v>72</v>
      </c>
      <c r="B99" s="1" t="s">
        <v>1966</v>
      </c>
      <c r="C99" s="1"/>
      <c r="D99" s="1"/>
      <c r="E99" s="1"/>
      <c r="F99" s="1" t="s">
        <v>1967</v>
      </c>
      <c r="G99" s="1"/>
      <c r="H99" s="1"/>
      <c r="I99" s="1" t="s">
        <v>1968</v>
      </c>
      <c r="J99" s="1" t="s">
        <v>264</v>
      </c>
      <c r="K99" s="1"/>
      <c r="L99" s="1"/>
      <c r="M99" s="1" t="s">
        <v>77</v>
      </c>
      <c r="N99" s="1" t="s">
        <v>78</v>
      </c>
      <c r="O99" s="1"/>
      <c r="P99" s="1"/>
      <c r="Q99" s="1"/>
      <c r="R99" s="1"/>
      <c r="S99" s="1"/>
      <c r="T99" s="1" t="s">
        <v>1969</v>
      </c>
      <c r="U99" s="1" t="s">
        <v>1970</v>
      </c>
      <c r="V99" s="1" t="s">
        <v>1971</v>
      </c>
      <c r="W99" s="1" t="s">
        <v>1972</v>
      </c>
      <c r="X99" s="1" t="s">
        <v>1474</v>
      </c>
      <c r="Y99" s="1" t="s">
        <v>1973</v>
      </c>
      <c r="Z99" s="1" t="s">
        <v>1974</v>
      </c>
      <c r="AA99" s="1"/>
      <c r="AB99" s="1"/>
      <c r="AC99" s="1"/>
      <c r="AD99" s="1"/>
      <c r="AE99" s="1"/>
      <c r="AF99" s="1"/>
      <c r="AG99" s="1" t="n">
        <v>46</v>
      </c>
      <c r="AH99" s="1" t="n">
        <v>19</v>
      </c>
      <c r="AI99" s="1" t="n">
        <v>19</v>
      </c>
      <c r="AJ99" s="1" t="n">
        <v>0</v>
      </c>
      <c r="AK99" s="1" t="n">
        <v>11</v>
      </c>
      <c r="AL99" s="1" t="s">
        <v>251</v>
      </c>
      <c r="AM99" s="1" t="s">
        <v>252</v>
      </c>
      <c r="AN99" s="1" t="s">
        <v>253</v>
      </c>
      <c r="AO99" s="1" t="s">
        <v>272</v>
      </c>
      <c r="AP99" s="1" t="s">
        <v>273</v>
      </c>
      <c r="AQ99" s="1"/>
      <c r="AR99" s="1" t="s">
        <v>274</v>
      </c>
      <c r="AS99" s="1" t="s">
        <v>275</v>
      </c>
      <c r="AT99" s="1" t="s">
        <v>713</v>
      </c>
      <c r="AU99" s="1" t="n">
        <v>2015</v>
      </c>
      <c r="AV99" s="1" t="n">
        <v>18</v>
      </c>
      <c r="AW99" s="1" t="n">
        <v>1</v>
      </c>
      <c r="AX99" s="1"/>
      <c r="AY99" s="1"/>
      <c r="AZ99" s="1"/>
      <c r="BA99" s="1"/>
      <c r="BB99" s="1" t="n">
        <v>89</v>
      </c>
      <c r="BC99" s="1" t="n">
        <v>107</v>
      </c>
      <c r="BD99" s="1"/>
      <c r="BE99" s="1" t="s">
        <v>1975</v>
      </c>
      <c r="BF99" s="1" t="str">
        <f aca="false">HYPERLINK("http://dx.doi.org/10.1080/13613324.2012.759931","http://dx.doi.org/10.1080/13613324.2012.759931")</f>
        <v>http://dx.doi.org/10.1080/13613324.2012.759931</v>
      </c>
      <c r="BG99" s="1"/>
      <c r="BH99" s="1"/>
      <c r="BI99" s="1" t="n">
        <v>19</v>
      </c>
      <c r="BJ99" s="1" t="s">
        <v>278</v>
      </c>
      <c r="BK99" s="1" t="s">
        <v>102</v>
      </c>
      <c r="BL99" s="1" t="s">
        <v>278</v>
      </c>
      <c r="BM99" s="1" t="s">
        <v>1976</v>
      </c>
      <c r="BN99" s="1"/>
      <c r="BO99" s="1"/>
      <c r="BP99" s="1"/>
      <c r="BQ99" s="1"/>
      <c r="BR99" s="1" t="s">
        <v>105</v>
      </c>
      <c r="BS99" s="1" t="s">
        <v>1977</v>
      </c>
      <c r="BT99" s="1" t="str">
        <f aca="false">HYPERLINK("https%3A%2F%2Fwww.webofscience.com%2Fwos%2Fwoscc%2Ffull-record%2FWOS:000344544800005","View Full Record in Web of Science")</f>
        <v>View Full Record in Web of Science</v>
      </c>
    </row>
    <row r="100" customFormat="false" ht="12.75" hidden="false" customHeight="false" outlineLevel="0" collapsed="false">
      <c r="A100" s="1" t="s">
        <v>72</v>
      </c>
      <c r="B100" s="1" t="s">
        <v>1978</v>
      </c>
      <c r="C100" s="1"/>
      <c r="D100" s="1"/>
      <c r="E100" s="1"/>
      <c r="F100" s="1" t="s">
        <v>1979</v>
      </c>
      <c r="G100" s="1"/>
      <c r="H100" s="1"/>
      <c r="I100" s="1" t="s">
        <v>1980</v>
      </c>
      <c r="J100" s="1" t="s">
        <v>76</v>
      </c>
      <c r="K100" s="1"/>
      <c r="L100" s="1"/>
      <c r="M100" s="1" t="s">
        <v>77</v>
      </c>
      <c r="N100" s="1" t="s">
        <v>78</v>
      </c>
      <c r="O100" s="1"/>
      <c r="P100" s="1"/>
      <c r="Q100" s="1"/>
      <c r="R100" s="1"/>
      <c r="S100" s="1"/>
      <c r="T100" s="1" t="s">
        <v>1981</v>
      </c>
      <c r="U100" s="1" t="s">
        <v>1982</v>
      </c>
      <c r="V100" s="1" t="s">
        <v>1983</v>
      </c>
      <c r="W100" s="1" t="s">
        <v>1984</v>
      </c>
      <c r="X100" s="1" t="s">
        <v>1985</v>
      </c>
      <c r="Y100" s="1" t="s">
        <v>1986</v>
      </c>
      <c r="Z100" s="1" t="s">
        <v>1987</v>
      </c>
      <c r="AA100" s="1"/>
      <c r="AB100" s="1" t="s">
        <v>1988</v>
      </c>
      <c r="AC100" s="1"/>
      <c r="AD100" s="1"/>
      <c r="AE100" s="1"/>
      <c r="AF100" s="1"/>
      <c r="AG100" s="1" t="n">
        <v>48</v>
      </c>
      <c r="AH100" s="1" t="n">
        <v>59</v>
      </c>
      <c r="AI100" s="1" t="n">
        <v>59</v>
      </c>
      <c r="AJ100" s="1" t="n">
        <v>0</v>
      </c>
      <c r="AK100" s="1" t="n">
        <v>11</v>
      </c>
      <c r="AL100" s="1" t="s">
        <v>91</v>
      </c>
      <c r="AM100" s="1" t="s">
        <v>92</v>
      </c>
      <c r="AN100" s="1" t="s">
        <v>93</v>
      </c>
      <c r="AO100" s="1" t="s">
        <v>94</v>
      </c>
      <c r="AP100" s="1" t="s">
        <v>95</v>
      </c>
      <c r="AQ100" s="1"/>
      <c r="AR100" s="1" t="s">
        <v>96</v>
      </c>
      <c r="AS100" s="1" t="s">
        <v>97</v>
      </c>
      <c r="AT100" s="1" t="s">
        <v>545</v>
      </c>
      <c r="AU100" s="1" t="n">
        <v>2008</v>
      </c>
      <c r="AV100" s="1" t="n">
        <v>1</v>
      </c>
      <c r="AW100" s="1" t="n">
        <v>2</v>
      </c>
      <c r="AX100" s="1"/>
      <c r="AY100" s="1"/>
      <c r="AZ100" s="1"/>
      <c r="BA100" s="1"/>
      <c r="BB100" s="1" t="n">
        <v>108</v>
      </c>
      <c r="BC100" s="1" t="n">
        <v>125</v>
      </c>
      <c r="BD100" s="1"/>
      <c r="BE100" s="1" t="s">
        <v>1989</v>
      </c>
      <c r="BF100" s="1" t="str">
        <f aca="false">HYPERLINK("http://dx.doi.org/10.1037/1938-8926.1.2.108","http://dx.doi.org/10.1037/1938-8926.1.2.108")</f>
        <v>http://dx.doi.org/10.1037/1938-8926.1.2.108</v>
      </c>
      <c r="BG100" s="1"/>
      <c r="BH100" s="1"/>
      <c r="BI100" s="1" t="n">
        <v>18</v>
      </c>
      <c r="BJ100" s="1" t="s">
        <v>101</v>
      </c>
      <c r="BK100" s="1" t="s">
        <v>102</v>
      </c>
      <c r="BL100" s="1" t="s">
        <v>103</v>
      </c>
      <c r="BM100" s="1" t="s">
        <v>1990</v>
      </c>
      <c r="BN100" s="1"/>
      <c r="BO100" s="1"/>
      <c r="BP100" s="1"/>
      <c r="BQ100" s="1"/>
      <c r="BR100" s="1" t="s">
        <v>105</v>
      </c>
      <c r="BS100" s="1" t="s">
        <v>1991</v>
      </c>
      <c r="BT100" s="1" t="str">
        <f aca="false">HYPERLINK("https%3A%2F%2Fwww.webofscience.com%2Fwos%2Fwoscc%2Ffull-record%2FWOS:000207990500004","View Full Record in Web of Science")</f>
        <v>View Full Record in Web of Science</v>
      </c>
    </row>
    <row r="101" customFormat="false" ht="12.75" hidden="false" customHeight="false" outlineLevel="0" collapsed="false">
      <c r="A101" s="1" t="s">
        <v>72</v>
      </c>
      <c r="B101" s="1" t="s">
        <v>1992</v>
      </c>
      <c r="C101" s="1"/>
      <c r="D101" s="1"/>
      <c r="E101" s="1"/>
      <c r="F101" s="1" t="s">
        <v>1993</v>
      </c>
      <c r="G101" s="1"/>
      <c r="H101" s="1"/>
      <c r="I101" s="1" t="s">
        <v>1994</v>
      </c>
      <c r="J101" s="1" t="s">
        <v>1995</v>
      </c>
      <c r="K101" s="1"/>
      <c r="L101" s="1"/>
      <c r="M101" s="1" t="s">
        <v>77</v>
      </c>
      <c r="N101" s="1" t="s">
        <v>78</v>
      </c>
      <c r="O101" s="1"/>
      <c r="P101" s="1"/>
      <c r="Q101" s="1"/>
      <c r="R101" s="1"/>
      <c r="S101" s="1"/>
      <c r="T101" s="1" t="s">
        <v>1996</v>
      </c>
      <c r="U101" s="1" t="s">
        <v>1997</v>
      </c>
      <c r="V101" s="1" t="s">
        <v>1998</v>
      </c>
      <c r="W101" s="1" t="s">
        <v>1999</v>
      </c>
      <c r="X101" s="1" t="s">
        <v>2000</v>
      </c>
      <c r="Y101" s="1" t="s">
        <v>2001</v>
      </c>
      <c r="Z101" s="1" t="s">
        <v>2002</v>
      </c>
      <c r="AA101" s="1" t="s">
        <v>2003</v>
      </c>
      <c r="AB101" s="1" t="s">
        <v>2004</v>
      </c>
      <c r="AC101" s="1"/>
      <c r="AD101" s="1"/>
      <c r="AE101" s="1"/>
      <c r="AF101" s="1"/>
      <c r="AG101" s="1" t="n">
        <v>19</v>
      </c>
      <c r="AH101" s="1" t="n">
        <v>14</v>
      </c>
      <c r="AI101" s="1" t="n">
        <v>14</v>
      </c>
      <c r="AJ101" s="1" t="n">
        <v>0</v>
      </c>
      <c r="AK101" s="1" t="n">
        <v>11</v>
      </c>
      <c r="AL101" s="1" t="s">
        <v>2005</v>
      </c>
      <c r="AM101" s="1" t="s">
        <v>252</v>
      </c>
      <c r="AN101" s="1" t="s">
        <v>2006</v>
      </c>
      <c r="AO101" s="1" t="s">
        <v>2007</v>
      </c>
      <c r="AP101" s="1"/>
      <c r="AQ101" s="1"/>
      <c r="AR101" s="1" t="s">
        <v>2008</v>
      </c>
      <c r="AS101" s="1" t="s">
        <v>2009</v>
      </c>
      <c r="AT101" s="1"/>
      <c r="AU101" s="1" t="n">
        <v>2014</v>
      </c>
      <c r="AV101" s="1" t="n">
        <v>19</v>
      </c>
      <c r="AW101" s="1"/>
      <c r="AX101" s="1"/>
      <c r="AY101" s="1"/>
      <c r="AZ101" s="1"/>
      <c r="BA101" s="1"/>
      <c r="BB101" s="1"/>
      <c r="BC101" s="1"/>
      <c r="BD101" s="1" t="n">
        <v>24200</v>
      </c>
      <c r="BE101" s="1" t="s">
        <v>2010</v>
      </c>
      <c r="BF101" s="1" t="str">
        <f aca="false">HYPERLINK("http://dx.doi.org/10.3402/meo.v19.24200","http://dx.doi.org/10.3402/meo.v19.24200")</f>
        <v>http://dx.doi.org/10.3402/meo.v19.24200</v>
      </c>
      <c r="BG101" s="1"/>
      <c r="BH101" s="1"/>
      <c r="BI101" s="1" t="n">
        <v>4</v>
      </c>
      <c r="BJ101" s="1" t="s">
        <v>131</v>
      </c>
      <c r="BK101" s="1" t="s">
        <v>102</v>
      </c>
      <c r="BL101" s="1" t="s">
        <v>131</v>
      </c>
      <c r="BM101" s="1" t="s">
        <v>2011</v>
      </c>
      <c r="BN101" s="1"/>
      <c r="BO101" s="1" t="s">
        <v>2012</v>
      </c>
      <c r="BP101" s="1"/>
      <c r="BQ101" s="1"/>
      <c r="BR101" s="1" t="s">
        <v>105</v>
      </c>
      <c r="BS101" s="1" t="s">
        <v>2013</v>
      </c>
      <c r="BT101" s="1" t="str">
        <f aca="false">HYPERLINK("https%3A%2F%2Fwww.webofscience.com%2Fwos%2Fwoscc%2Ffull-record%2FWOS:000336457300001","View Full Record in Web of Science")</f>
        <v>View Full Record in Web of Science</v>
      </c>
    </row>
    <row r="102" customFormat="false" ht="12.75" hidden="false" customHeight="false" outlineLevel="0" collapsed="false">
      <c r="A102" s="1" t="s">
        <v>72</v>
      </c>
      <c r="B102" s="1" t="s">
        <v>2014</v>
      </c>
      <c r="C102" s="1"/>
      <c r="D102" s="1"/>
      <c r="E102" s="1"/>
      <c r="F102" s="1" t="s">
        <v>2015</v>
      </c>
      <c r="G102" s="1"/>
      <c r="H102" s="1"/>
      <c r="I102" s="1" t="s">
        <v>2016</v>
      </c>
      <c r="J102" s="1" t="s">
        <v>1754</v>
      </c>
      <c r="K102" s="1"/>
      <c r="L102" s="1"/>
      <c r="M102" s="1" t="s">
        <v>77</v>
      </c>
      <c r="N102" s="1" t="s">
        <v>78</v>
      </c>
      <c r="O102" s="1"/>
      <c r="P102" s="1"/>
      <c r="Q102" s="1"/>
      <c r="R102" s="1"/>
      <c r="S102" s="1"/>
      <c r="T102" s="1" t="s">
        <v>2017</v>
      </c>
      <c r="U102" s="1" t="s">
        <v>2018</v>
      </c>
      <c r="V102" s="1" t="s">
        <v>2019</v>
      </c>
      <c r="W102" s="1" t="s">
        <v>2020</v>
      </c>
      <c r="X102" s="1" t="s">
        <v>2021</v>
      </c>
      <c r="Y102" s="1" t="s">
        <v>2022</v>
      </c>
      <c r="Z102" s="1" t="s">
        <v>2023</v>
      </c>
      <c r="AA102" s="1"/>
      <c r="AB102" s="1"/>
      <c r="AC102" s="1"/>
      <c r="AD102" s="1"/>
      <c r="AE102" s="1"/>
      <c r="AF102" s="1"/>
      <c r="AG102" s="1" t="n">
        <v>40</v>
      </c>
      <c r="AH102" s="1" t="n">
        <v>2</v>
      </c>
      <c r="AI102" s="1" t="n">
        <v>2</v>
      </c>
      <c r="AJ102" s="1" t="n">
        <v>0</v>
      </c>
      <c r="AK102" s="1" t="n">
        <v>12</v>
      </c>
      <c r="AL102" s="1" t="s">
        <v>251</v>
      </c>
      <c r="AM102" s="1" t="s">
        <v>252</v>
      </c>
      <c r="AN102" s="1" t="s">
        <v>253</v>
      </c>
      <c r="AO102" s="1" t="s">
        <v>1763</v>
      </c>
      <c r="AP102" s="1" t="s">
        <v>1764</v>
      </c>
      <c r="AQ102" s="1"/>
      <c r="AR102" s="1" t="s">
        <v>1765</v>
      </c>
      <c r="AS102" s="1" t="s">
        <v>1766</v>
      </c>
      <c r="AT102" s="1" t="s">
        <v>2024</v>
      </c>
      <c r="AU102" s="1" t="n">
        <v>2020</v>
      </c>
      <c r="AV102" s="1" t="n">
        <v>30</v>
      </c>
      <c r="AW102" s="1" t="n">
        <v>4</v>
      </c>
      <c r="AX102" s="1"/>
      <c r="AY102" s="1"/>
      <c r="AZ102" s="1"/>
      <c r="BA102" s="1"/>
      <c r="BB102" s="1" t="n">
        <v>383</v>
      </c>
      <c r="BC102" s="1" t="n">
        <v>398</v>
      </c>
      <c r="BD102" s="1"/>
      <c r="BE102" s="1" t="s">
        <v>2025</v>
      </c>
      <c r="BF102" s="1" t="str">
        <f aca="false">HYPERLINK("http://dx.doi.org/10.1080/10911359.2019.1687387","http://dx.doi.org/10.1080/10911359.2019.1687387")</f>
        <v>http://dx.doi.org/10.1080/10911359.2019.1687387</v>
      </c>
      <c r="BG102" s="1"/>
      <c r="BH102" s="1" t="s">
        <v>2026</v>
      </c>
      <c r="BI102" s="1" t="n">
        <v>16</v>
      </c>
      <c r="BJ102" s="1" t="s">
        <v>439</v>
      </c>
      <c r="BK102" s="1" t="s">
        <v>130</v>
      </c>
      <c r="BL102" s="1" t="s">
        <v>439</v>
      </c>
      <c r="BM102" s="1" t="s">
        <v>2027</v>
      </c>
      <c r="BN102" s="1"/>
      <c r="BO102" s="1"/>
      <c r="BP102" s="1"/>
      <c r="BQ102" s="1"/>
      <c r="BR102" s="1" t="s">
        <v>105</v>
      </c>
      <c r="BS102" s="1" t="s">
        <v>2028</v>
      </c>
      <c r="BT102" s="1" t="str">
        <f aca="false">HYPERLINK("https%3A%2F%2Fwww.webofscience.com%2Fwos%2Fwoscc%2Ffull-record%2FWOS:000506482100001","View Full Record in Web of Science")</f>
        <v>View Full Record in Web of Science</v>
      </c>
    </row>
    <row r="103" customFormat="false" ht="12.75" hidden="false" customHeight="false" outlineLevel="0" collapsed="false">
      <c r="A103" s="1" t="s">
        <v>72</v>
      </c>
      <c r="B103" s="1" t="s">
        <v>2029</v>
      </c>
      <c r="C103" s="1"/>
      <c r="D103" s="1"/>
      <c r="E103" s="1"/>
      <c r="F103" s="1" t="s">
        <v>2030</v>
      </c>
      <c r="G103" s="1"/>
      <c r="H103" s="1"/>
      <c r="I103" s="1" t="s">
        <v>2031</v>
      </c>
      <c r="J103" s="1" t="s">
        <v>971</v>
      </c>
      <c r="K103" s="1"/>
      <c r="L103" s="1"/>
      <c r="M103" s="1" t="s">
        <v>77</v>
      </c>
      <c r="N103" s="1" t="s">
        <v>78</v>
      </c>
      <c r="O103" s="1"/>
      <c r="P103" s="1"/>
      <c r="Q103" s="1"/>
      <c r="R103" s="1"/>
      <c r="S103" s="1"/>
      <c r="T103" s="1"/>
      <c r="U103" s="1" t="s">
        <v>2032</v>
      </c>
      <c r="V103" s="1" t="s">
        <v>2033</v>
      </c>
      <c r="W103" s="1" t="s">
        <v>2034</v>
      </c>
      <c r="X103" s="1" t="s">
        <v>2035</v>
      </c>
      <c r="Y103" s="1" t="s">
        <v>2036</v>
      </c>
      <c r="Z103" s="1" t="s">
        <v>2037</v>
      </c>
      <c r="AA103" s="1"/>
      <c r="AB103" s="1" t="s">
        <v>2038</v>
      </c>
      <c r="AC103" s="1"/>
      <c r="AD103" s="1"/>
      <c r="AE103" s="1"/>
      <c r="AF103" s="1"/>
      <c r="AG103" s="1" t="n">
        <v>50</v>
      </c>
      <c r="AH103" s="1" t="n">
        <v>119</v>
      </c>
      <c r="AI103" s="1" t="n">
        <v>121</v>
      </c>
      <c r="AJ103" s="1" t="n">
        <v>2</v>
      </c>
      <c r="AK103" s="1" t="n">
        <v>59</v>
      </c>
      <c r="AL103" s="1" t="s">
        <v>295</v>
      </c>
      <c r="AM103" s="1" t="s">
        <v>296</v>
      </c>
      <c r="AN103" s="1" t="s">
        <v>297</v>
      </c>
      <c r="AO103" s="1" t="s">
        <v>981</v>
      </c>
      <c r="AP103" s="1" t="s">
        <v>982</v>
      </c>
      <c r="AQ103" s="1"/>
      <c r="AR103" s="1" t="s">
        <v>983</v>
      </c>
      <c r="AS103" s="1" t="s">
        <v>984</v>
      </c>
      <c r="AT103" s="1" t="s">
        <v>127</v>
      </c>
      <c r="AU103" s="1" t="n">
        <v>2014</v>
      </c>
      <c r="AV103" s="1" t="n">
        <v>98</v>
      </c>
      <c r="AW103" s="1" t="n">
        <v>2</v>
      </c>
      <c r="AX103" s="1"/>
      <c r="AY103" s="1"/>
      <c r="AZ103" s="1"/>
      <c r="BA103" s="1"/>
      <c r="BB103" s="1" t="n">
        <v>216</v>
      </c>
      <c r="BC103" s="1" t="n">
        <v>242</v>
      </c>
      <c r="BD103" s="1"/>
      <c r="BE103" s="1" t="s">
        <v>2039</v>
      </c>
      <c r="BF103" s="1" t="str">
        <f aca="false">HYPERLINK("http://dx.doi.org/10.1002/sce.21092","http://dx.doi.org/10.1002/sce.21092")</f>
        <v>http://dx.doi.org/10.1002/sce.21092</v>
      </c>
      <c r="BG103" s="1"/>
      <c r="BH103" s="1"/>
      <c r="BI103" s="1" t="n">
        <v>27</v>
      </c>
      <c r="BJ103" s="1" t="s">
        <v>131</v>
      </c>
      <c r="BK103" s="1" t="s">
        <v>102</v>
      </c>
      <c r="BL103" s="1" t="s">
        <v>131</v>
      </c>
      <c r="BM103" s="1" t="s">
        <v>2040</v>
      </c>
      <c r="BN103" s="1"/>
      <c r="BO103" s="1" t="s">
        <v>2041</v>
      </c>
      <c r="BP103" s="1"/>
      <c r="BQ103" s="1"/>
      <c r="BR103" s="1" t="s">
        <v>105</v>
      </c>
      <c r="BS103" s="1" t="s">
        <v>2042</v>
      </c>
      <c r="BT103" s="1" t="str">
        <f aca="false">HYPERLINK("https%3A%2F%2Fwww.webofscience.com%2Fwos%2Fwoscc%2Ffull-record%2FWOS:000337696800002","View Full Record in Web of Science")</f>
        <v>View Full Record in Web of Science</v>
      </c>
    </row>
    <row r="104" customFormat="false" ht="12.75" hidden="false" customHeight="false" outlineLevel="0" collapsed="false">
      <c r="A104" s="1" t="s">
        <v>72</v>
      </c>
      <c r="B104" s="1" t="s">
        <v>2043</v>
      </c>
      <c r="C104" s="1"/>
      <c r="D104" s="1"/>
      <c r="E104" s="1"/>
      <c r="F104" s="1" t="s">
        <v>2044</v>
      </c>
      <c r="G104" s="1"/>
      <c r="H104" s="1"/>
      <c r="I104" s="1" t="s">
        <v>2045</v>
      </c>
      <c r="J104" s="1" t="s">
        <v>2046</v>
      </c>
      <c r="K104" s="1"/>
      <c r="L104" s="1"/>
      <c r="M104" s="1" t="s">
        <v>77</v>
      </c>
      <c r="N104" s="1" t="s">
        <v>78</v>
      </c>
      <c r="O104" s="1"/>
      <c r="P104" s="1"/>
      <c r="Q104" s="1"/>
      <c r="R104" s="1"/>
      <c r="S104" s="1"/>
      <c r="T104" s="1" t="s">
        <v>2047</v>
      </c>
      <c r="U104" s="1" t="s">
        <v>2048</v>
      </c>
      <c r="V104" s="1" t="s">
        <v>2049</v>
      </c>
      <c r="W104" s="1" t="s">
        <v>2050</v>
      </c>
      <c r="X104" s="1" t="s">
        <v>2051</v>
      </c>
      <c r="Y104" s="1" t="s">
        <v>2052</v>
      </c>
      <c r="Z104" s="1" t="s">
        <v>2053</v>
      </c>
      <c r="AA104" s="1"/>
      <c r="AB104" s="1" t="s">
        <v>2054</v>
      </c>
      <c r="AC104" s="1" t="s">
        <v>2055</v>
      </c>
      <c r="AD104" s="1" t="s">
        <v>2056</v>
      </c>
      <c r="AE104" s="1" t="s">
        <v>2057</v>
      </c>
      <c r="AF104" s="1"/>
      <c r="AG104" s="1" t="n">
        <v>47</v>
      </c>
      <c r="AH104" s="1" t="n">
        <v>1</v>
      </c>
      <c r="AI104" s="1" t="n">
        <v>1</v>
      </c>
      <c r="AJ104" s="1" t="n">
        <v>0</v>
      </c>
      <c r="AK104" s="1" t="n">
        <v>2</v>
      </c>
      <c r="AL104" s="1" t="s">
        <v>566</v>
      </c>
      <c r="AM104" s="1" t="s">
        <v>567</v>
      </c>
      <c r="AN104" s="1" t="s">
        <v>2058</v>
      </c>
      <c r="AO104" s="1" t="s">
        <v>2059</v>
      </c>
      <c r="AP104" s="1"/>
      <c r="AQ104" s="1"/>
      <c r="AR104" s="1" t="s">
        <v>2060</v>
      </c>
      <c r="AS104" s="1" t="s">
        <v>2061</v>
      </c>
      <c r="AT104" s="1" t="s">
        <v>2062</v>
      </c>
      <c r="AU104" s="1" t="n">
        <v>2023</v>
      </c>
      <c r="AV104" s="1" t="n">
        <v>17</v>
      </c>
      <c r="AW104" s="1" t="n">
        <v>1</v>
      </c>
      <c r="AX104" s="1"/>
      <c r="AY104" s="1"/>
      <c r="AZ104" s="1"/>
      <c r="BA104" s="1"/>
      <c r="BB104" s="1" t="n">
        <v>1</v>
      </c>
      <c r="BC104" s="1" t="n">
        <v>16</v>
      </c>
      <c r="BD104" s="1"/>
      <c r="BE104" s="1" t="s">
        <v>2063</v>
      </c>
      <c r="BF104" s="1" t="str">
        <f aca="false">HYPERLINK("http://dx.doi.org/10.1108/JME-01-2022-0013","http://dx.doi.org/10.1108/JME-01-2022-0013")</f>
        <v>http://dx.doi.org/10.1108/JME-01-2022-0013</v>
      </c>
      <c r="BG104" s="1"/>
      <c r="BH104" s="1" t="s">
        <v>651</v>
      </c>
      <c r="BI104" s="1" t="n">
        <v>16</v>
      </c>
      <c r="BJ104" s="1" t="s">
        <v>131</v>
      </c>
      <c r="BK104" s="1" t="s">
        <v>130</v>
      </c>
      <c r="BL104" s="1" t="s">
        <v>131</v>
      </c>
      <c r="BM104" s="1" t="s">
        <v>2064</v>
      </c>
      <c r="BN104" s="1"/>
      <c r="BO104" s="1" t="s">
        <v>218</v>
      </c>
      <c r="BP104" s="1"/>
      <c r="BQ104" s="1"/>
      <c r="BR104" s="1" t="s">
        <v>105</v>
      </c>
      <c r="BS104" s="1" t="s">
        <v>2065</v>
      </c>
      <c r="BT104" s="1" t="str">
        <f aca="false">HYPERLINK("https%3A%2F%2Fwww.webofscience.com%2Fwos%2Fwoscc%2Ffull-record%2FWOS:000802872900001","View Full Record in Web of Science")</f>
        <v>View Full Record in Web of Science</v>
      </c>
    </row>
    <row r="105" customFormat="false" ht="12.75" hidden="false" customHeight="false" outlineLevel="0" collapsed="false">
      <c r="A105" s="1" t="s">
        <v>72</v>
      </c>
      <c r="B105" s="1" t="s">
        <v>2066</v>
      </c>
      <c r="C105" s="1"/>
      <c r="D105" s="1"/>
      <c r="E105" s="1"/>
      <c r="F105" s="1" t="s">
        <v>2067</v>
      </c>
      <c r="G105" s="1"/>
      <c r="H105" s="1"/>
      <c r="I105" s="1" t="s">
        <v>2068</v>
      </c>
      <c r="J105" s="1" t="s">
        <v>2069</v>
      </c>
      <c r="K105" s="1"/>
      <c r="L105" s="1"/>
      <c r="M105" s="1" t="s">
        <v>77</v>
      </c>
      <c r="N105" s="1" t="s">
        <v>139</v>
      </c>
      <c r="O105" s="1"/>
      <c r="P105" s="1"/>
      <c r="Q105" s="1"/>
      <c r="R105" s="1"/>
      <c r="S105" s="1"/>
      <c r="T105" s="1" t="s">
        <v>2070</v>
      </c>
      <c r="U105" s="1" t="s">
        <v>2071</v>
      </c>
      <c r="V105" s="1" t="s">
        <v>2072</v>
      </c>
      <c r="W105" s="1" t="s">
        <v>2073</v>
      </c>
      <c r="X105" s="1" t="s">
        <v>2074</v>
      </c>
      <c r="Y105" s="1" t="s">
        <v>2075</v>
      </c>
      <c r="Z105" s="1" t="s">
        <v>2076</v>
      </c>
      <c r="AA105" s="1"/>
      <c r="AB105" s="1" t="s">
        <v>2077</v>
      </c>
      <c r="AC105" s="1" t="s">
        <v>2078</v>
      </c>
      <c r="AD105" s="1" t="s">
        <v>2078</v>
      </c>
      <c r="AE105" s="1" t="s">
        <v>2079</v>
      </c>
      <c r="AF105" s="1"/>
      <c r="AG105" s="1" t="n">
        <v>35</v>
      </c>
      <c r="AH105" s="1" t="n">
        <v>1</v>
      </c>
      <c r="AI105" s="1" t="n">
        <v>1</v>
      </c>
      <c r="AJ105" s="1" t="n">
        <v>1</v>
      </c>
      <c r="AK105" s="1" t="n">
        <v>4</v>
      </c>
      <c r="AL105" s="1" t="s">
        <v>1047</v>
      </c>
      <c r="AM105" s="1" t="s">
        <v>1048</v>
      </c>
      <c r="AN105" s="1" t="s">
        <v>1049</v>
      </c>
      <c r="AO105" s="1" t="s">
        <v>2080</v>
      </c>
      <c r="AP105" s="1"/>
      <c r="AQ105" s="1"/>
      <c r="AR105" s="1" t="s">
        <v>2081</v>
      </c>
      <c r="AS105" s="1" t="s">
        <v>2082</v>
      </c>
      <c r="AT105" s="1" t="s">
        <v>2083</v>
      </c>
      <c r="AU105" s="1" t="n">
        <v>2021</v>
      </c>
      <c r="AV105" s="1"/>
      <c r="AW105" s="1"/>
      <c r="AX105" s="1"/>
      <c r="AY105" s="1"/>
      <c r="AZ105" s="1"/>
      <c r="BA105" s="1"/>
      <c r="BB105" s="1"/>
      <c r="BC105" s="1"/>
      <c r="BD105" s="1" t="n">
        <v>14782103211063000</v>
      </c>
      <c r="BE105" s="1" t="s">
        <v>2084</v>
      </c>
      <c r="BF105" s="1" t="str">
        <f aca="false">HYPERLINK("http://dx.doi.org/10.1177/14782103211063002","http://dx.doi.org/10.1177/14782103211063002")</f>
        <v>http://dx.doi.org/10.1177/14782103211063002</v>
      </c>
      <c r="BG105" s="1"/>
      <c r="BH105" s="1" t="s">
        <v>851</v>
      </c>
      <c r="BI105" s="1" t="n">
        <v>21</v>
      </c>
      <c r="BJ105" s="1" t="s">
        <v>131</v>
      </c>
      <c r="BK105" s="1" t="s">
        <v>130</v>
      </c>
      <c r="BL105" s="1" t="s">
        <v>131</v>
      </c>
      <c r="BM105" s="1" t="s">
        <v>2085</v>
      </c>
      <c r="BN105" s="1"/>
      <c r="BO105" s="1"/>
      <c r="BP105" s="1"/>
      <c r="BQ105" s="1"/>
      <c r="BR105" s="1" t="s">
        <v>105</v>
      </c>
      <c r="BS105" s="1" t="s">
        <v>2086</v>
      </c>
      <c r="BT105" s="1" t="str">
        <f aca="false">HYPERLINK("https%3A%2F%2Fwww.webofscience.com%2Fwos%2Fwoscc%2Ffull-record%2FWOS:000740734400001","View Full Record in Web of Science")</f>
        <v>View Full Record in Web of Science</v>
      </c>
    </row>
    <row r="106" customFormat="false" ht="12.75" hidden="false" customHeight="false" outlineLevel="0" collapsed="false">
      <c r="A106" s="1" t="s">
        <v>72</v>
      </c>
      <c r="B106" s="1" t="s">
        <v>2087</v>
      </c>
      <c r="C106" s="1"/>
      <c r="D106" s="1"/>
      <c r="E106" s="1"/>
      <c r="F106" s="1" t="s">
        <v>2088</v>
      </c>
      <c r="G106" s="1"/>
      <c r="H106" s="1"/>
      <c r="I106" s="1" t="s">
        <v>2089</v>
      </c>
      <c r="J106" s="1" t="s">
        <v>2090</v>
      </c>
      <c r="K106" s="1"/>
      <c r="L106" s="1"/>
      <c r="M106" s="1" t="s">
        <v>77</v>
      </c>
      <c r="N106" s="1" t="s">
        <v>78</v>
      </c>
      <c r="O106" s="1"/>
      <c r="P106" s="1"/>
      <c r="Q106" s="1"/>
      <c r="R106" s="1"/>
      <c r="S106" s="1"/>
      <c r="T106" s="1" t="s">
        <v>2091</v>
      </c>
      <c r="U106" s="1" t="s">
        <v>2092</v>
      </c>
      <c r="V106" s="1" t="s">
        <v>2093</v>
      </c>
      <c r="W106" s="1" t="s">
        <v>2094</v>
      </c>
      <c r="X106" s="1" t="s">
        <v>2095</v>
      </c>
      <c r="Y106" s="1" t="s">
        <v>2096</v>
      </c>
      <c r="Z106" s="1" t="s">
        <v>2097</v>
      </c>
      <c r="AA106" s="1" t="s">
        <v>2098</v>
      </c>
      <c r="AB106" s="1" t="s">
        <v>2099</v>
      </c>
      <c r="AC106" s="1" t="s">
        <v>2100</v>
      </c>
      <c r="AD106" s="1" t="s">
        <v>2101</v>
      </c>
      <c r="AE106" s="1" t="s">
        <v>2102</v>
      </c>
      <c r="AF106" s="1"/>
      <c r="AG106" s="1" t="n">
        <v>64</v>
      </c>
      <c r="AH106" s="1" t="n">
        <v>0</v>
      </c>
      <c r="AI106" s="1" t="n">
        <v>0</v>
      </c>
      <c r="AJ106" s="1" t="n">
        <v>1</v>
      </c>
      <c r="AK106" s="1" t="n">
        <v>6</v>
      </c>
      <c r="AL106" s="1" t="s">
        <v>1047</v>
      </c>
      <c r="AM106" s="1" t="s">
        <v>1048</v>
      </c>
      <c r="AN106" s="1" t="s">
        <v>1049</v>
      </c>
      <c r="AO106" s="1" t="s">
        <v>2103</v>
      </c>
      <c r="AP106" s="1"/>
      <c r="AQ106" s="1"/>
      <c r="AR106" s="1" t="s">
        <v>2104</v>
      </c>
      <c r="AS106" s="1" t="s">
        <v>2105</v>
      </c>
      <c r="AT106" s="1" t="s">
        <v>784</v>
      </c>
      <c r="AU106" s="1" t="n">
        <v>2022</v>
      </c>
      <c r="AV106" s="1" t="n">
        <v>8</v>
      </c>
      <c r="AW106" s="1" t="n">
        <v>2</v>
      </c>
      <c r="AX106" s="1"/>
      <c r="AY106" s="1"/>
      <c r="AZ106" s="1"/>
      <c r="BA106" s="1"/>
      <c r="BB106" s="1"/>
      <c r="BC106" s="1"/>
      <c r="BD106" s="1" t="n">
        <v>20563051221091500</v>
      </c>
      <c r="BE106" s="1" t="s">
        <v>2106</v>
      </c>
      <c r="BF106" s="1" t="str">
        <f aca="false">HYPERLINK("http://dx.doi.org/10.1177/20563051221091545","http://dx.doi.org/10.1177/20563051221091545")</f>
        <v>http://dx.doi.org/10.1177/20563051221091545</v>
      </c>
      <c r="BG106" s="1"/>
      <c r="BH106" s="1"/>
      <c r="BI106" s="1" t="n">
        <v>14</v>
      </c>
      <c r="BJ106" s="1" t="s">
        <v>2107</v>
      </c>
      <c r="BK106" s="1" t="s">
        <v>102</v>
      </c>
      <c r="BL106" s="1" t="s">
        <v>2107</v>
      </c>
      <c r="BM106" s="1" t="s">
        <v>2108</v>
      </c>
      <c r="BN106" s="1"/>
      <c r="BO106" s="1" t="s">
        <v>1454</v>
      </c>
      <c r="BP106" s="1"/>
      <c r="BQ106" s="1"/>
      <c r="BR106" s="1" t="s">
        <v>105</v>
      </c>
      <c r="BS106" s="1" t="s">
        <v>2109</v>
      </c>
      <c r="BT106" s="1" t="str">
        <f aca="false">HYPERLINK("https%3A%2F%2Fwww.webofscience.com%2Fwos%2Fwoscc%2Ffull-record%2FWOS:000784679600001","View Full Record in Web of Science")</f>
        <v>View Full Record in Web of Science</v>
      </c>
    </row>
    <row r="107" customFormat="false" ht="12.75" hidden="false" customHeight="false" outlineLevel="0" collapsed="false">
      <c r="A107" s="1" t="s">
        <v>72</v>
      </c>
      <c r="B107" s="1" t="s">
        <v>2110</v>
      </c>
      <c r="C107" s="1"/>
      <c r="D107" s="1"/>
      <c r="E107" s="1"/>
      <c r="F107" s="1" t="s">
        <v>2111</v>
      </c>
      <c r="G107" s="1"/>
      <c r="H107" s="1"/>
      <c r="I107" s="1" t="s">
        <v>2112</v>
      </c>
      <c r="J107" s="1" t="s">
        <v>2046</v>
      </c>
      <c r="K107" s="1"/>
      <c r="L107" s="1"/>
      <c r="M107" s="1" t="s">
        <v>77</v>
      </c>
      <c r="N107" s="1" t="s">
        <v>78</v>
      </c>
      <c r="O107" s="1"/>
      <c r="P107" s="1"/>
      <c r="Q107" s="1"/>
      <c r="R107" s="1"/>
      <c r="S107" s="1"/>
      <c r="T107" s="1" t="s">
        <v>2113</v>
      </c>
      <c r="U107" s="1" t="s">
        <v>2114</v>
      </c>
      <c r="V107" s="1" t="s">
        <v>2115</v>
      </c>
      <c r="W107" s="1" t="s">
        <v>2116</v>
      </c>
      <c r="X107" s="1" t="s">
        <v>2117</v>
      </c>
      <c r="Y107" s="1" t="s">
        <v>2118</v>
      </c>
      <c r="Z107" s="1" t="s">
        <v>2119</v>
      </c>
      <c r="AA107" s="1"/>
      <c r="AB107" s="1"/>
      <c r="AC107" s="1"/>
      <c r="AD107" s="1"/>
      <c r="AE107" s="1"/>
      <c r="AF107" s="1"/>
      <c r="AG107" s="1" t="n">
        <v>66</v>
      </c>
      <c r="AH107" s="1" t="n">
        <v>5</v>
      </c>
      <c r="AI107" s="1" t="n">
        <v>5</v>
      </c>
      <c r="AJ107" s="1" t="n">
        <v>0</v>
      </c>
      <c r="AK107" s="1" t="n">
        <v>9</v>
      </c>
      <c r="AL107" s="1" t="s">
        <v>566</v>
      </c>
      <c r="AM107" s="1" t="s">
        <v>567</v>
      </c>
      <c r="AN107" s="1" t="s">
        <v>2058</v>
      </c>
      <c r="AO107" s="1" t="s">
        <v>2059</v>
      </c>
      <c r="AP107" s="1"/>
      <c r="AQ107" s="1"/>
      <c r="AR107" s="1" t="s">
        <v>2060</v>
      </c>
      <c r="AS107" s="1" t="s">
        <v>2061</v>
      </c>
      <c r="AT107" s="1"/>
      <c r="AU107" s="1" t="n">
        <v>2018</v>
      </c>
      <c r="AV107" s="1" t="n">
        <v>12</v>
      </c>
      <c r="AW107" s="1" t="n">
        <v>2</v>
      </c>
      <c r="AX107" s="1"/>
      <c r="AY107" s="1"/>
      <c r="AZ107" s="1" t="s">
        <v>99</v>
      </c>
      <c r="BA107" s="1"/>
      <c r="BB107" s="1" t="n">
        <v>144</v>
      </c>
      <c r="BC107" s="1" t="n">
        <v>160</v>
      </c>
      <c r="BD107" s="1"/>
      <c r="BE107" s="1" t="s">
        <v>2120</v>
      </c>
      <c r="BF107" s="1" t="str">
        <f aca="false">HYPERLINK("http://dx.doi.org/10.1108/JME-04-2017-0025","http://dx.doi.org/10.1108/JME-04-2017-0025")</f>
        <v>http://dx.doi.org/10.1108/JME-04-2017-0025</v>
      </c>
      <c r="BG107" s="1"/>
      <c r="BH107" s="1"/>
      <c r="BI107" s="1" t="n">
        <v>17</v>
      </c>
      <c r="BJ107" s="1" t="s">
        <v>131</v>
      </c>
      <c r="BK107" s="1" t="s">
        <v>130</v>
      </c>
      <c r="BL107" s="1" t="s">
        <v>131</v>
      </c>
      <c r="BM107" s="1" t="s">
        <v>2121</v>
      </c>
      <c r="BN107" s="1"/>
      <c r="BO107" s="1"/>
      <c r="BP107" s="1"/>
      <c r="BQ107" s="1"/>
      <c r="BR107" s="1" t="s">
        <v>105</v>
      </c>
      <c r="BS107" s="1" t="s">
        <v>2122</v>
      </c>
      <c r="BT107" s="1" t="str">
        <f aca="false">HYPERLINK("https%3A%2F%2Fwww.webofscience.com%2Fwos%2Fwoscc%2Ffull-record%2FWOS:000441904100007","View Full Record in Web of Science")</f>
        <v>View Full Record in Web of Science</v>
      </c>
    </row>
    <row r="108" customFormat="false" ht="12.75" hidden="false" customHeight="false" outlineLevel="0" collapsed="false">
      <c r="A108" s="1" t="s">
        <v>72</v>
      </c>
      <c r="B108" s="1" t="s">
        <v>2123</v>
      </c>
      <c r="C108" s="1"/>
      <c r="D108" s="1"/>
      <c r="E108" s="1"/>
      <c r="F108" s="1" t="s">
        <v>2124</v>
      </c>
      <c r="G108" s="1"/>
      <c r="H108" s="1"/>
      <c r="I108" s="1" t="s">
        <v>2125</v>
      </c>
      <c r="J108" s="1" t="s">
        <v>2126</v>
      </c>
      <c r="K108" s="1"/>
      <c r="L108" s="1"/>
      <c r="M108" s="1" t="s">
        <v>77</v>
      </c>
      <c r="N108" s="1" t="s">
        <v>78</v>
      </c>
      <c r="O108" s="1"/>
      <c r="P108" s="1"/>
      <c r="Q108" s="1"/>
      <c r="R108" s="1"/>
      <c r="S108" s="1"/>
      <c r="T108" s="1" t="s">
        <v>2127</v>
      </c>
      <c r="U108" s="1"/>
      <c r="V108" s="1" t="s">
        <v>2128</v>
      </c>
      <c r="W108" s="1" t="s">
        <v>2129</v>
      </c>
      <c r="X108" s="1" t="s">
        <v>2130</v>
      </c>
      <c r="Y108" s="1" t="s">
        <v>2131</v>
      </c>
      <c r="Z108" s="1" t="s">
        <v>2132</v>
      </c>
      <c r="AA108" s="1" t="s">
        <v>2133</v>
      </c>
      <c r="AB108" s="1" t="s">
        <v>2134</v>
      </c>
      <c r="AC108" s="1" t="s">
        <v>2135</v>
      </c>
      <c r="AD108" s="1" t="s">
        <v>2136</v>
      </c>
      <c r="AE108" s="1" t="s">
        <v>2137</v>
      </c>
      <c r="AF108" s="1"/>
      <c r="AG108" s="1" t="n">
        <v>12</v>
      </c>
      <c r="AH108" s="1" t="n">
        <v>8</v>
      </c>
      <c r="AI108" s="1" t="n">
        <v>8</v>
      </c>
      <c r="AJ108" s="1" t="n">
        <v>0</v>
      </c>
      <c r="AK108" s="1" t="n">
        <v>0</v>
      </c>
      <c r="AL108" s="1" t="s">
        <v>120</v>
      </c>
      <c r="AM108" s="1" t="s">
        <v>121</v>
      </c>
      <c r="AN108" s="1" t="s">
        <v>122</v>
      </c>
      <c r="AO108" s="1" t="s">
        <v>2138</v>
      </c>
      <c r="AP108" s="1" t="s">
        <v>2139</v>
      </c>
      <c r="AQ108" s="1"/>
      <c r="AR108" s="1" t="s">
        <v>2140</v>
      </c>
      <c r="AS108" s="1" t="s">
        <v>2141</v>
      </c>
      <c r="AT108" s="1" t="s">
        <v>784</v>
      </c>
      <c r="AU108" s="1" t="n">
        <v>2022</v>
      </c>
      <c r="AV108" s="1" t="n">
        <v>51</v>
      </c>
      <c r="AW108" s="1" t="n">
        <v>3</v>
      </c>
      <c r="AX108" s="1"/>
      <c r="AY108" s="1"/>
      <c r="AZ108" s="1"/>
      <c r="BA108" s="1"/>
      <c r="BB108" s="1" t="n">
        <v>231</v>
      </c>
      <c r="BC108" s="1" t="n">
        <v>234</v>
      </c>
      <c r="BD108" s="1" t="s">
        <v>2142</v>
      </c>
      <c r="BE108" s="1" t="s">
        <v>2143</v>
      </c>
      <c r="BF108" s="1" t="str">
        <f aca="false">HYPERLINK("http://dx.doi.org/10.3102/0013189X211061732","http://dx.doi.org/10.3102/0013189X211061732")</f>
        <v>http://dx.doi.org/10.3102/0013189X211061732</v>
      </c>
      <c r="BG108" s="1"/>
      <c r="BH108" s="1" t="s">
        <v>2144</v>
      </c>
      <c r="BI108" s="1" t="n">
        <v>4</v>
      </c>
      <c r="BJ108" s="1" t="s">
        <v>131</v>
      </c>
      <c r="BK108" s="1" t="s">
        <v>102</v>
      </c>
      <c r="BL108" s="1" t="s">
        <v>131</v>
      </c>
      <c r="BM108" s="1" t="s">
        <v>2145</v>
      </c>
      <c r="BN108" s="1" t="n">
        <v>35874270</v>
      </c>
      <c r="BO108" s="1" t="s">
        <v>2146</v>
      </c>
      <c r="BP108" s="1"/>
      <c r="BQ108" s="1"/>
      <c r="BR108" s="1" t="s">
        <v>105</v>
      </c>
      <c r="BS108" s="1" t="s">
        <v>2147</v>
      </c>
      <c r="BT108" s="1" t="str">
        <f aca="false">HYPERLINK("https%3A%2F%2Fwww.webofscience.com%2Fwos%2Fwoscc%2Ffull-record%2FWOS:000726749300001","View Full Record in Web of Science")</f>
        <v>View Full Record in Web of Science</v>
      </c>
    </row>
    <row r="109" customFormat="false" ht="12.75" hidden="false" customHeight="false" outlineLevel="0" collapsed="false">
      <c r="A109" s="1" t="s">
        <v>72</v>
      </c>
      <c r="B109" s="1" t="s">
        <v>2148</v>
      </c>
      <c r="C109" s="1"/>
      <c r="D109" s="1"/>
      <c r="E109" s="1"/>
      <c r="F109" s="1" t="s">
        <v>2149</v>
      </c>
      <c r="G109" s="1"/>
      <c r="H109" s="1"/>
      <c r="I109" s="1" t="s">
        <v>2150</v>
      </c>
      <c r="J109" s="1" t="s">
        <v>2151</v>
      </c>
      <c r="K109" s="1"/>
      <c r="L109" s="1"/>
      <c r="M109" s="1" t="s">
        <v>77</v>
      </c>
      <c r="N109" s="1" t="s">
        <v>78</v>
      </c>
      <c r="O109" s="1"/>
      <c r="P109" s="1"/>
      <c r="Q109" s="1"/>
      <c r="R109" s="1"/>
      <c r="S109" s="1"/>
      <c r="T109" s="1" t="s">
        <v>2152</v>
      </c>
      <c r="U109" s="1" t="s">
        <v>2153</v>
      </c>
      <c r="V109" s="1" t="s">
        <v>2154</v>
      </c>
      <c r="W109" s="1" t="s">
        <v>2155</v>
      </c>
      <c r="X109" s="1" t="s">
        <v>2156</v>
      </c>
      <c r="Y109" s="1" t="s">
        <v>2157</v>
      </c>
      <c r="Z109" s="1" t="s">
        <v>2158</v>
      </c>
      <c r="AA109" s="1"/>
      <c r="AB109" s="1" t="s">
        <v>2159</v>
      </c>
      <c r="AC109" s="1" t="s">
        <v>2160</v>
      </c>
      <c r="AD109" s="1" t="s">
        <v>2161</v>
      </c>
      <c r="AE109" s="1" t="s">
        <v>2162</v>
      </c>
      <c r="AF109" s="1"/>
      <c r="AG109" s="1" t="n">
        <v>55</v>
      </c>
      <c r="AH109" s="1" t="n">
        <v>18</v>
      </c>
      <c r="AI109" s="1" t="n">
        <v>18</v>
      </c>
      <c r="AJ109" s="1" t="n">
        <v>1</v>
      </c>
      <c r="AK109" s="1" t="n">
        <v>20</v>
      </c>
      <c r="AL109" s="1" t="s">
        <v>1047</v>
      </c>
      <c r="AM109" s="1" t="s">
        <v>1048</v>
      </c>
      <c r="AN109" s="1" t="s">
        <v>1049</v>
      </c>
      <c r="AO109" s="1" t="s">
        <v>2163</v>
      </c>
      <c r="AP109" s="1" t="s">
        <v>2164</v>
      </c>
      <c r="AQ109" s="1"/>
      <c r="AR109" s="1" t="s">
        <v>2165</v>
      </c>
      <c r="AS109" s="1" t="s">
        <v>2166</v>
      </c>
      <c r="AT109" s="1" t="s">
        <v>784</v>
      </c>
      <c r="AU109" s="1" t="n">
        <v>2019</v>
      </c>
      <c r="AV109" s="1" t="n">
        <v>22</v>
      </c>
      <c r="AW109" s="1" t="n">
        <v>3</v>
      </c>
      <c r="AX109" s="1"/>
      <c r="AY109" s="1"/>
      <c r="AZ109" s="1" t="s">
        <v>99</v>
      </c>
      <c r="BA109" s="1"/>
      <c r="BB109" s="1" t="n">
        <v>390</v>
      </c>
      <c r="BC109" s="1" t="n">
        <v>402</v>
      </c>
      <c r="BD109" s="1"/>
      <c r="BE109" s="1" t="s">
        <v>2167</v>
      </c>
      <c r="BF109" s="1" t="str">
        <f aca="false">HYPERLINK("http://dx.doi.org/10.1177/1368430218823065","http://dx.doi.org/10.1177/1368430218823065")</f>
        <v>http://dx.doi.org/10.1177/1368430218823065</v>
      </c>
      <c r="BG109" s="1"/>
      <c r="BH109" s="1"/>
      <c r="BI109" s="1" t="n">
        <v>13</v>
      </c>
      <c r="BJ109" s="1" t="s">
        <v>2168</v>
      </c>
      <c r="BK109" s="1" t="s">
        <v>102</v>
      </c>
      <c r="BL109" s="1" t="s">
        <v>548</v>
      </c>
      <c r="BM109" s="1" t="s">
        <v>2169</v>
      </c>
      <c r="BN109" s="1"/>
      <c r="BO109" s="1" t="s">
        <v>133</v>
      </c>
      <c r="BP109" s="1"/>
      <c r="BQ109" s="1"/>
      <c r="BR109" s="1" t="s">
        <v>105</v>
      </c>
      <c r="BS109" s="1" t="s">
        <v>2170</v>
      </c>
      <c r="BT109" s="1" t="str">
        <f aca="false">HYPERLINK("https%3A%2F%2Fwww.webofscience.com%2Fwos%2Fwoscc%2Ffull-record%2FWOS:000463914100005","View Full Record in Web of Science")</f>
        <v>View Full Record in Web of Science</v>
      </c>
    </row>
    <row r="110" customFormat="false" ht="12.75" hidden="false" customHeight="false" outlineLevel="0" collapsed="false">
      <c r="A110" s="1" t="s">
        <v>72</v>
      </c>
      <c r="B110" s="1" t="s">
        <v>2171</v>
      </c>
      <c r="C110" s="1"/>
      <c r="D110" s="1"/>
      <c r="E110" s="1"/>
      <c r="F110" s="1" t="s">
        <v>2172</v>
      </c>
      <c r="G110" s="1"/>
      <c r="H110" s="1"/>
      <c r="I110" s="1" t="s">
        <v>2173</v>
      </c>
      <c r="J110" s="1" t="s">
        <v>2174</v>
      </c>
      <c r="K110" s="1"/>
      <c r="L110" s="1"/>
      <c r="M110" s="1" t="s">
        <v>77</v>
      </c>
      <c r="N110" s="1" t="s">
        <v>78</v>
      </c>
      <c r="O110" s="1"/>
      <c r="P110" s="1"/>
      <c r="Q110" s="1"/>
      <c r="R110" s="1"/>
      <c r="S110" s="1"/>
      <c r="T110" s="1" t="s">
        <v>2175</v>
      </c>
      <c r="U110" s="1" t="s">
        <v>2048</v>
      </c>
      <c r="V110" s="1" t="s">
        <v>2176</v>
      </c>
      <c r="W110" s="1" t="s">
        <v>2177</v>
      </c>
      <c r="X110" s="1" t="s">
        <v>2178</v>
      </c>
      <c r="Y110" s="1" t="s">
        <v>2179</v>
      </c>
      <c r="Z110" s="1" t="s">
        <v>2180</v>
      </c>
      <c r="AA110" s="1" t="s">
        <v>2181</v>
      </c>
      <c r="AB110" s="1" t="s">
        <v>2182</v>
      </c>
      <c r="AC110" s="1"/>
      <c r="AD110" s="1"/>
      <c r="AE110" s="1"/>
      <c r="AF110" s="1"/>
      <c r="AG110" s="1" t="n">
        <v>53</v>
      </c>
      <c r="AH110" s="1" t="n">
        <v>2</v>
      </c>
      <c r="AI110" s="1" t="n">
        <v>2</v>
      </c>
      <c r="AJ110" s="1" t="n">
        <v>0</v>
      </c>
      <c r="AK110" s="1" t="n">
        <v>4</v>
      </c>
      <c r="AL110" s="1" t="s">
        <v>2183</v>
      </c>
      <c r="AM110" s="1" t="s">
        <v>2184</v>
      </c>
      <c r="AN110" s="1" t="s">
        <v>2185</v>
      </c>
      <c r="AO110" s="1" t="s">
        <v>2186</v>
      </c>
      <c r="AP110" s="1" t="s">
        <v>2187</v>
      </c>
      <c r="AQ110" s="1"/>
      <c r="AR110" s="1" t="s">
        <v>2188</v>
      </c>
      <c r="AS110" s="1" t="s">
        <v>2189</v>
      </c>
      <c r="AT110" s="1" t="s">
        <v>545</v>
      </c>
      <c r="AU110" s="1" t="n">
        <v>2018</v>
      </c>
      <c r="AV110" s="1" t="n">
        <v>11</v>
      </c>
      <c r="AW110" s="1" t="n">
        <v>2</v>
      </c>
      <c r="AX110" s="1"/>
      <c r="AY110" s="1"/>
      <c r="AZ110" s="1" t="s">
        <v>99</v>
      </c>
      <c r="BA110" s="1"/>
      <c r="BB110" s="1" t="n">
        <v>131</v>
      </c>
      <c r="BC110" s="1" t="n">
        <v>148</v>
      </c>
      <c r="BD110" s="1"/>
      <c r="BE110" s="1" t="s">
        <v>2190</v>
      </c>
      <c r="BF110" s="1" t="str">
        <f aca="false">HYPERLINK("http://dx.doi.org/10.3167/bhs.2018.110208","http://dx.doi.org/10.3167/bhs.2018.110208")</f>
        <v>http://dx.doi.org/10.3167/bhs.2018.110208</v>
      </c>
      <c r="BG110" s="1"/>
      <c r="BH110" s="1"/>
      <c r="BI110" s="1" t="n">
        <v>18</v>
      </c>
      <c r="BJ110" s="1" t="s">
        <v>809</v>
      </c>
      <c r="BK110" s="1" t="s">
        <v>130</v>
      </c>
      <c r="BL110" s="1" t="s">
        <v>810</v>
      </c>
      <c r="BM110" s="1" t="s">
        <v>2191</v>
      </c>
      <c r="BN110" s="1"/>
      <c r="BO110" s="1"/>
      <c r="BP110" s="1"/>
      <c r="BQ110" s="1"/>
      <c r="BR110" s="1" t="s">
        <v>105</v>
      </c>
      <c r="BS110" s="1" t="s">
        <v>2192</v>
      </c>
      <c r="BT110" s="1" t="str">
        <f aca="false">HYPERLINK("https%3A%2F%2Fwww.webofscience.com%2Fwos%2Fwoscc%2Ffull-record%2FWOS:000471237700008","View Full Record in Web of Science")</f>
        <v>View Full Record in Web of Science</v>
      </c>
    </row>
    <row r="111" customFormat="false" ht="12.75" hidden="false" customHeight="false" outlineLevel="0" collapsed="false">
      <c r="A111" s="1" t="s">
        <v>72</v>
      </c>
      <c r="B111" s="1" t="s">
        <v>2193</v>
      </c>
      <c r="C111" s="1"/>
      <c r="D111" s="1"/>
      <c r="E111" s="1"/>
      <c r="F111" s="1" t="s">
        <v>2194</v>
      </c>
      <c r="G111" s="1"/>
      <c r="H111" s="1"/>
      <c r="I111" s="1" t="s">
        <v>2195</v>
      </c>
      <c r="J111" s="1" t="s">
        <v>264</v>
      </c>
      <c r="K111" s="1"/>
      <c r="L111" s="1"/>
      <c r="M111" s="1" t="s">
        <v>77</v>
      </c>
      <c r="N111" s="1" t="s">
        <v>78</v>
      </c>
      <c r="O111" s="1"/>
      <c r="P111" s="1"/>
      <c r="Q111" s="1"/>
      <c r="R111" s="1"/>
      <c r="S111" s="1"/>
      <c r="T111" s="1" t="s">
        <v>2196</v>
      </c>
      <c r="U111" s="1" t="s">
        <v>2197</v>
      </c>
      <c r="V111" s="1" t="s">
        <v>2198</v>
      </c>
      <c r="W111" s="1" t="s">
        <v>2199</v>
      </c>
      <c r="X111" s="1" t="s">
        <v>2200</v>
      </c>
      <c r="Y111" s="1" t="s">
        <v>2201</v>
      </c>
      <c r="Z111" s="1" t="s">
        <v>2202</v>
      </c>
      <c r="AA111" s="1"/>
      <c r="AB111" s="1"/>
      <c r="AC111" s="1"/>
      <c r="AD111" s="1"/>
      <c r="AE111" s="1"/>
      <c r="AF111" s="1"/>
      <c r="AG111" s="1" t="n">
        <v>86</v>
      </c>
      <c r="AH111" s="1" t="n">
        <v>20</v>
      </c>
      <c r="AI111" s="1" t="n">
        <v>20</v>
      </c>
      <c r="AJ111" s="1" t="n">
        <v>0</v>
      </c>
      <c r="AK111" s="1" t="n">
        <v>24</v>
      </c>
      <c r="AL111" s="1" t="s">
        <v>251</v>
      </c>
      <c r="AM111" s="1" t="s">
        <v>252</v>
      </c>
      <c r="AN111" s="1" t="s">
        <v>253</v>
      </c>
      <c r="AO111" s="1" t="s">
        <v>272</v>
      </c>
      <c r="AP111" s="1" t="s">
        <v>273</v>
      </c>
      <c r="AQ111" s="1"/>
      <c r="AR111" s="1" t="s">
        <v>274</v>
      </c>
      <c r="AS111" s="1" t="s">
        <v>275</v>
      </c>
      <c r="AT111" s="1" t="s">
        <v>476</v>
      </c>
      <c r="AU111" s="1" t="n">
        <v>2017</v>
      </c>
      <c r="AV111" s="1" t="n">
        <v>20</v>
      </c>
      <c r="AW111" s="1" t="n">
        <v>1</v>
      </c>
      <c r="AX111" s="1"/>
      <c r="AY111" s="1"/>
      <c r="AZ111" s="1"/>
      <c r="BA111" s="1"/>
      <c r="BB111" s="1" t="n">
        <v>87</v>
      </c>
      <c r="BC111" s="1" t="n">
        <v>100</v>
      </c>
      <c r="BD111" s="1"/>
      <c r="BE111" s="1" t="s">
        <v>2203</v>
      </c>
      <c r="BF111" s="1" t="str">
        <f aca="false">HYPERLINK("http://dx.doi.org/10.1080/13613324.2015.1121217","http://dx.doi.org/10.1080/13613324.2015.1121217")</f>
        <v>http://dx.doi.org/10.1080/13613324.2015.1121217</v>
      </c>
      <c r="BG111" s="1"/>
      <c r="BH111" s="1"/>
      <c r="BI111" s="1" t="n">
        <v>14</v>
      </c>
      <c r="BJ111" s="1" t="s">
        <v>278</v>
      </c>
      <c r="BK111" s="1" t="s">
        <v>102</v>
      </c>
      <c r="BL111" s="1" t="s">
        <v>278</v>
      </c>
      <c r="BM111" s="1" t="s">
        <v>2204</v>
      </c>
      <c r="BN111" s="1"/>
      <c r="BO111" s="1"/>
      <c r="BP111" s="1"/>
      <c r="BQ111" s="1"/>
      <c r="BR111" s="1" t="s">
        <v>105</v>
      </c>
      <c r="BS111" s="1" t="s">
        <v>2205</v>
      </c>
      <c r="BT111" s="1" t="str">
        <f aca="false">HYPERLINK("https%3A%2F%2Fwww.webofscience.com%2Fwos%2Fwoscc%2Ffull-record%2FWOS:000387296100007","View Full Record in Web of Science")</f>
        <v>View Full Record in Web of Science</v>
      </c>
    </row>
    <row r="112" customFormat="false" ht="12.75" hidden="false" customHeight="false" outlineLevel="0" collapsed="false">
      <c r="A112" s="1" t="s">
        <v>72</v>
      </c>
      <c r="B112" s="1" t="s">
        <v>2206</v>
      </c>
      <c r="C112" s="1"/>
      <c r="D112" s="1"/>
      <c r="E112" s="1"/>
      <c r="F112" s="1" t="s">
        <v>2207</v>
      </c>
      <c r="G112" s="1"/>
      <c r="H112" s="1"/>
      <c r="I112" s="1" t="s">
        <v>2208</v>
      </c>
      <c r="J112" s="1" t="s">
        <v>2209</v>
      </c>
      <c r="K112" s="1"/>
      <c r="L112" s="1"/>
      <c r="M112" s="1" t="s">
        <v>77</v>
      </c>
      <c r="N112" s="1" t="s">
        <v>78</v>
      </c>
      <c r="O112" s="1"/>
      <c r="P112" s="1"/>
      <c r="Q112" s="1"/>
      <c r="R112" s="1"/>
      <c r="S112" s="1"/>
      <c r="T112" s="1" t="s">
        <v>2210</v>
      </c>
      <c r="U112" s="1" t="s">
        <v>2211</v>
      </c>
      <c r="V112" s="1" t="s">
        <v>2212</v>
      </c>
      <c r="W112" s="1" t="s">
        <v>2213</v>
      </c>
      <c r="X112" s="1" t="s">
        <v>2214</v>
      </c>
      <c r="Y112" s="1" t="s">
        <v>2215</v>
      </c>
      <c r="Z112" s="1" t="s">
        <v>2216</v>
      </c>
      <c r="AA112" s="1" t="s">
        <v>2217</v>
      </c>
      <c r="AB112" s="1" t="s">
        <v>2218</v>
      </c>
      <c r="AC112" s="1" t="s">
        <v>2219</v>
      </c>
      <c r="AD112" s="1" t="s">
        <v>2220</v>
      </c>
      <c r="AE112" s="1" t="s">
        <v>2221</v>
      </c>
      <c r="AF112" s="1"/>
      <c r="AG112" s="1" t="n">
        <v>62</v>
      </c>
      <c r="AH112" s="1" t="n">
        <v>2</v>
      </c>
      <c r="AI112" s="1" t="n">
        <v>2</v>
      </c>
      <c r="AJ112" s="1" t="n">
        <v>1</v>
      </c>
      <c r="AK112" s="1" t="n">
        <v>9</v>
      </c>
      <c r="AL112" s="1" t="s">
        <v>2222</v>
      </c>
      <c r="AM112" s="1" t="s">
        <v>408</v>
      </c>
      <c r="AN112" s="1" t="s">
        <v>960</v>
      </c>
      <c r="AO112" s="1" t="s">
        <v>2223</v>
      </c>
      <c r="AP112" s="1" t="s">
        <v>2224</v>
      </c>
      <c r="AQ112" s="1"/>
      <c r="AR112" s="1" t="s">
        <v>2225</v>
      </c>
      <c r="AS112" s="1" t="s">
        <v>2226</v>
      </c>
      <c r="AT112" s="1" t="s">
        <v>414</v>
      </c>
      <c r="AU112" s="1" t="n">
        <v>2021</v>
      </c>
      <c r="AV112" s="1" t="n">
        <v>50</v>
      </c>
      <c r="AW112" s="1" t="n">
        <v>12</v>
      </c>
      <c r="AX112" s="1"/>
      <c r="AY112" s="1"/>
      <c r="AZ112" s="1" t="s">
        <v>99</v>
      </c>
      <c r="BA112" s="1"/>
      <c r="BB112" s="1" t="n">
        <v>2394</v>
      </c>
      <c r="BC112" s="1" t="n">
        <v>2411</v>
      </c>
      <c r="BD112" s="1"/>
      <c r="BE112" s="1" t="s">
        <v>2227</v>
      </c>
      <c r="BF112" s="1" t="str">
        <f aca="false">HYPERLINK("http://dx.doi.org/10.1007/s10964-021-01493-1","http://dx.doi.org/10.1007/s10964-021-01493-1")</f>
        <v>http://dx.doi.org/10.1007/s10964-021-01493-1</v>
      </c>
      <c r="BG112" s="1"/>
      <c r="BH112" s="1" t="s">
        <v>2228</v>
      </c>
      <c r="BI112" s="1" t="n">
        <v>18</v>
      </c>
      <c r="BJ112" s="1" t="s">
        <v>2229</v>
      </c>
      <c r="BK112" s="1" t="s">
        <v>102</v>
      </c>
      <c r="BL112" s="1" t="s">
        <v>548</v>
      </c>
      <c r="BM112" s="1" t="s">
        <v>2230</v>
      </c>
      <c r="BN112" s="1" t="n">
        <v>34518982</v>
      </c>
      <c r="BO112" s="1" t="s">
        <v>987</v>
      </c>
      <c r="BP112" s="1"/>
      <c r="BQ112" s="1"/>
      <c r="BR112" s="1" t="s">
        <v>105</v>
      </c>
      <c r="BS112" s="1" t="s">
        <v>2231</v>
      </c>
      <c r="BT112" s="1" t="str">
        <f aca="false">HYPERLINK("https%3A%2F%2Fwww.webofscience.com%2Fwos%2Fwoscc%2Ffull-record%2FWOS:000695394700003","View Full Record in Web of Science")</f>
        <v>View Full Record in Web of Science</v>
      </c>
    </row>
    <row r="113" customFormat="false" ht="12.75" hidden="false" customHeight="false" outlineLevel="0" collapsed="false">
      <c r="A113" s="1" t="s">
        <v>72</v>
      </c>
      <c r="B113" s="1" t="s">
        <v>2232</v>
      </c>
      <c r="C113" s="1"/>
      <c r="D113" s="1"/>
      <c r="E113" s="1"/>
      <c r="F113" s="1" t="s">
        <v>2233</v>
      </c>
      <c r="G113" s="1"/>
      <c r="H113" s="1"/>
      <c r="I113" s="1" t="s">
        <v>2234</v>
      </c>
      <c r="J113" s="1" t="s">
        <v>76</v>
      </c>
      <c r="K113" s="1"/>
      <c r="L113" s="1"/>
      <c r="M113" s="1" t="s">
        <v>77</v>
      </c>
      <c r="N113" s="1" t="s">
        <v>78</v>
      </c>
      <c r="O113" s="1"/>
      <c r="P113" s="1"/>
      <c r="Q113" s="1"/>
      <c r="R113" s="1"/>
      <c r="S113" s="1"/>
      <c r="T113" s="1" t="s">
        <v>2235</v>
      </c>
      <c r="U113" s="1" t="s">
        <v>2236</v>
      </c>
      <c r="V113" s="1" t="s">
        <v>2237</v>
      </c>
      <c r="W113" s="1" t="s">
        <v>2238</v>
      </c>
      <c r="X113" s="1" t="s">
        <v>2239</v>
      </c>
      <c r="Y113" s="1" t="s">
        <v>2240</v>
      </c>
      <c r="Z113" s="1" t="s">
        <v>2241</v>
      </c>
      <c r="AA113" s="1"/>
      <c r="AB113" s="1"/>
      <c r="AC113" s="1"/>
      <c r="AD113" s="1"/>
      <c r="AE113" s="1"/>
      <c r="AF113" s="1"/>
      <c r="AG113" s="1" t="n">
        <v>69</v>
      </c>
      <c r="AH113" s="1" t="n">
        <v>1</v>
      </c>
      <c r="AI113" s="1" t="n">
        <v>1</v>
      </c>
      <c r="AJ113" s="1" t="n">
        <v>0</v>
      </c>
      <c r="AK113" s="1" t="n">
        <v>2</v>
      </c>
      <c r="AL113" s="1" t="s">
        <v>91</v>
      </c>
      <c r="AM113" s="1" t="s">
        <v>92</v>
      </c>
      <c r="AN113" s="1" t="s">
        <v>93</v>
      </c>
      <c r="AO113" s="1" t="s">
        <v>94</v>
      </c>
      <c r="AP113" s="1" t="s">
        <v>95</v>
      </c>
      <c r="AQ113" s="1"/>
      <c r="AR113" s="1" t="s">
        <v>96</v>
      </c>
      <c r="AS113" s="1" t="s">
        <v>97</v>
      </c>
      <c r="AT113" s="1" t="s">
        <v>784</v>
      </c>
      <c r="AU113" s="1" t="n">
        <v>2022</v>
      </c>
      <c r="AV113" s="1" t="n">
        <v>15</v>
      </c>
      <c r="AW113" s="1" t="n">
        <v>2</v>
      </c>
      <c r="AX113" s="1"/>
      <c r="AY113" s="1"/>
      <c r="AZ113" s="1"/>
      <c r="BA113" s="1"/>
      <c r="BB113" s="1" t="n">
        <v>241</v>
      </c>
      <c r="BC113" s="1" t="n">
        <v>253</v>
      </c>
      <c r="BD113" s="1"/>
      <c r="BE113" s="1" t="s">
        <v>2242</v>
      </c>
      <c r="BF113" s="1" t="str">
        <f aca="false">HYPERLINK("http://dx.doi.org/10.1037/dhe0000285","http://dx.doi.org/10.1037/dhe0000285")</f>
        <v>http://dx.doi.org/10.1037/dhe0000285</v>
      </c>
      <c r="BG113" s="1"/>
      <c r="BH113" s="1"/>
      <c r="BI113" s="1" t="n">
        <v>13</v>
      </c>
      <c r="BJ113" s="1" t="s">
        <v>101</v>
      </c>
      <c r="BK113" s="1" t="s">
        <v>102</v>
      </c>
      <c r="BL113" s="1" t="s">
        <v>103</v>
      </c>
      <c r="BM113" s="1" t="s">
        <v>2243</v>
      </c>
      <c r="BN113" s="1"/>
      <c r="BO113" s="1"/>
      <c r="BP113" s="1"/>
      <c r="BQ113" s="1"/>
      <c r="BR113" s="1" t="s">
        <v>105</v>
      </c>
      <c r="BS113" s="1" t="s">
        <v>2244</v>
      </c>
      <c r="BT113" s="1" t="str">
        <f aca="false">HYPERLINK("https%3A%2F%2Fwww.webofscience.com%2Fwos%2Fwoscc%2Ffull-record%2FWOS:000770408400013","View Full Record in Web of Science")</f>
        <v>View Full Record in Web of Science</v>
      </c>
    </row>
    <row r="114" customFormat="false" ht="12.75" hidden="false" customHeight="false" outlineLevel="0" collapsed="false">
      <c r="A114" s="1" t="s">
        <v>72</v>
      </c>
      <c r="B114" s="1" t="s">
        <v>2245</v>
      </c>
      <c r="C114" s="1"/>
      <c r="D114" s="1"/>
      <c r="E114" s="1"/>
      <c r="F114" s="1" t="s">
        <v>2246</v>
      </c>
      <c r="G114" s="1"/>
      <c r="H114" s="1"/>
      <c r="I114" s="1" t="s">
        <v>2247</v>
      </c>
      <c r="J114" s="1" t="s">
        <v>2248</v>
      </c>
      <c r="K114" s="1"/>
      <c r="L114" s="1"/>
      <c r="M114" s="1" t="s">
        <v>77</v>
      </c>
      <c r="N114" s="1" t="s">
        <v>78</v>
      </c>
      <c r="O114" s="1"/>
      <c r="P114" s="1"/>
      <c r="Q114" s="1"/>
      <c r="R114" s="1"/>
      <c r="S114" s="1"/>
      <c r="T114" s="1" t="s">
        <v>2249</v>
      </c>
      <c r="U114" s="1" t="s">
        <v>2250</v>
      </c>
      <c r="V114" s="1" t="s">
        <v>2251</v>
      </c>
      <c r="W114" s="1" t="s">
        <v>2252</v>
      </c>
      <c r="X114" s="1" t="s">
        <v>2253</v>
      </c>
      <c r="Y114" s="1" t="s">
        <v>2254</v>
      </c>
      <c r="Z114" s="1"/>
      <c r="AA114" s="1" t="s">
        <v>2255</v>
      </c>
      <c r="AB114" s="1" t="s">
        <v>2256</v>
      </c>
      <c r="AC114" s="1"/>
      <c r="AD114" s="1"/>
      <c r="AE114" s="1"/>
      <c r="AF114" s="1"/>
      <c r="AG114" s="1" t="n">
        <v>51</v>
      </c>
      <c r="AH114" s="1" t="n">
        <v>0</v>
      </c>
      <c r="AI114" s="1" t="n">
        <v>0</v>
      </c>
      <c r="AJ114" s="1" t="n">
        <v>1</v>
      </c>
      <c r="AK114" s="1" t="n">
        <v>5</v>
      </c>
      <c r="AL114" s="1" t="s">
        <v>2257</v>
      </c>
      <c r="AM114" s="1" t="s">
        <v>2258</v>
      </c>
      <c r="AN114" s="1" t="s">
        <v>2259</v>
      </c>
      <c r="AO114" s="1" t="s">
        <v>2260</v>
      </c>
      <c r="AP114" s="1" t="s">
        <v>2261</v>
      </c>
      <c r="AQ114" s="1"/>
      <c r="AR114" s="1" t="s">
        <v>2262</v>
      </c>
      <c r="AS114" s="1" t="s">
        <v>2263</v>
      </c>
      <c r="AT114" s="1" t="s">
        <v>2264</v>
      </c>
      <c r="AU114" s="1" t="n">
        <v>2020</v>
      </c>
      <c r="AV114" s="1" t="n">
        <v>11</v>
      </c>
      <c r="AW114" s="1" t="n">
        <v>3</v>
      </c>
      <c r="AX114" s="1"/>
      <c r="AY114" s="1"/>
      <c r="AZ114" s="1"/>
      <c r="BA114" s="1"/>
      <c r="BB114" s="1" t="n">
        <v>36</v>
      </c>
      <c r="BC114" s="1" t="n">
        <v>48</v>
      </c>
      <c r="BD114" s="1"/>
      <c r="BE114" s="1" t="s">
        <v>2265</v>
      </c>
      <c r="BF114" s="1" t="str">
        <f aca="false">HYPERLINK("http://dx.doi.org/10.4018/IJAET.2020070103","http://dx.doi.org/10.4018/IJAET.2020070103")</f>
        <v>http://dx.doi.org/10.4018/IJAET.2020070103</v>
      </c>
      <c r="BG114" s="1"/>
      <c r="BH114" s="1"/>
      <c r="BI114" s="1" t="n">
        <v>13</v>
      </c>
      <c r="BJ114" s="1" t="s">
        <v>131</v>
      </c>
      <c r="BK114" s="1" t="s">
        <v>130</v>
      </c>
      <c r="BL114" s="1" t="s">
        <v>131</v>
      </c>
      <c r="BM114" s="1" t="s">
        <v>2266</v>
      </c>
      <c r="BN114" s="1"/>
      <c r="BO114" s="1"/>
      <c r="BP114" s="1"/>
      <c r="BQ114" s="1"/>
      <c r="BR114" s="1" t="s">
        <v>105</v>
      </c>
      <c r="BS114" s="1" t="s">
        <v>2267</v>
      </c>
      <c r="BT114" s="1" t="str">
        <f aca="false">HYPERLINK("https%3A%2F%2Fwww.webofscience.com%2Fwos%2Fwoscc%2Ffull-record%2FWOS:000543415500003","View Full Record in Web of Science")</f>
        <v>View Full Record in Web of Science</v>
      </c>
    </row>
    <row r="115" customFormat="false" ht="12.75" hidden="false" customHeight="false" outlineLevel="0" collapsed="false">
      <c r="A115" s="1" t="s">
        <v>72</v>
      </c>
      <c r="B115" s="1" t="s">
        <v>2268</v>
      </c>
      <c r="C115" s="1"/>
      <c r="D115" s="1"/>
      <c r="E115" s="1"/>
      <c r="F115" s="1" t="s">
        <v>2269</v>
      </c>
      <c r="G115" s="1"/>
      <c r="H115" s="1"/>
      <c r="I115" s="1" t="s">
        <v>2270</v>
      </c>
      <c r="J115" s="1" t="s">
        <v>835</v>
      </c>
      <c r="K115" s="1"/>
      <c r="L115" s="1"/>
      <c r="M115" s="1" t="s">
        <v>77</v>
      </c>
      <c r="N115" s="1" t="s">
        <v>78</v>
      </c>
      <c r="O115" s="1"/>
      <c r="P115" s="1"/>
      <c r="Q115" s="1"/>
      <c r="R115" s="1"/>
      <c r="S115" s="1"/>
      <c r="T115" s="1" t="s">
        <v>2271</v>
      </c>
      <c r="U115" s="1" t="s">
        <v>2272</v>
      </c>
      <c r="V115" s="1" t="s">
        <v>2273</v>
      </c>
      <c r="W115" s="1" t="s">
        <v>2274</v>
      </c>
      <c r="X115" s="1" t="s">
        <v>2275</v>
      </c>
      <c r="Y115" s="1" t="s">
        <v>2276</v>
      </c>
      <c r="Z115" s="1" t="s">
        <v>2277</v>
      </c>
      <c r="AA115" s="1" t="s">
        <v>2278</v>
      </c>
      <c r="AB115" s="1" t="s">
        <v>2279</v>
      </c>
      <c r="AC115" s="1" t="s">
        <v>2280</v>
      </c>
      <c r="AD115" s="1" t="s">
        <v>2281</v>
      </c>
      <c r="AE115" s="1" t="s">
        <v>2282</v>
      </c>
      <c r="AF115" s="1"/>
      <c r="AG115" s="1" t="n">
        <v>62</v>
      </c>
      <c r="AH115" s="1" t="n">
        <v>5</v>
      </c>
      <c r="AI115" s="1" t="n">
        <v>5</v>
      </c>
      <c r="AJ115" s="1" t="n">
        <v>2</v>
      </c>
      <c r="AK115" s="1" t="n">
        <v>3</v>
      </c>
      <c r="AL115" s="1" t="s">
        <v>295</v>
      </c>
      <c r="AM115" s="1" t="s">
        <v>296</v>
      </c>
      <c r="AN115" s="1" t="s">
        <v>297</v>
      </c>
      <c r="AO115" s="1" t="s">
        <v>846</v>
      </c>
      <c r="AP115" s="1" t="s">
        <v>847</v>
      </c>
      <c r="AQ115" s="1"/>
      <c r="AR115" s="1" t="s">
        <v>848</v>
      </c>
      <c r="AS115" s="1" t="s">
        <v>849</v>
      </c>
      <c r="AT115" s="1" t="s">
        <v>127</v>
      </c>
      <c r="AU115" s="1" t="n">
        <v>2022</v>
      </c>
      <c r="AV115" s="1" t="n">
        <v>32</v>
      </c>
      <c r="AW115" s="1" t="n">
        <v>1</v>
      </c>
      <c r="AX115" s="1"/>
      <c r="AY115" s="1"/>
      <c r="AZ115" s="1" t="s">
        <v>99</v>
      </c>
      <c r="BA115" s="1"/>
      <c r="BB115" s="1" t="n">
        <v>49</v>
      </c>
      <c r="BC115" s="1" t="n">
        <v>68</v>
      </c>
      <c r="BD115" s="1"/>
      <c r="BE115" s="1" t="s">
        <v>2283</v>
      </c>
      <c r="BF115" s="1" t="str">
        <f aca="false">HYPERLINK("http://dx.doi.org/10.1111/jora.12697","http://dx.doi.org/10.1111/jora.12697")</f>
        <v>http://dx.doi.org/10.1111/jora.12697</v>
      </c>
      <c r="BG115" s="1"/>
      <c r="BH115" s="1" t="s">
        <v>2144</v>
      </c>
      <c r="BI115" s="1" t="n">
        <v>20</v>
      </c>
      <c r="BJ115" s="1" t="s">
        <v>852</v>
      </c>
      <c r="BK115" s="1" t="s">
        <v>102</v>
      </c>
      <c r="BL115" s="1" t="s">
        <v>853</v>
      </c>
      <c r="BM115" s="1" t="s">
        <v>854</v>
      </c>
      <c r="BN115" s="1" t="n">
        <v>34825420</v>
      </c>
      <c r="BO115" s="1"/>
      <c r="BP115" s="1"/>
      <c r="BQ115" s="1"/>
      <c r="BR115" s="1" t="s">
        <v>105</v>
      </c>
      <c r="BS115" s="1" t="s">
        <v>2284</v>
      </c>
      <c r="BT115" s="1" t="str">
        <f aca="false">HYPERLINK("https%3A%2F%2Fwww.webofscience.com%2Fwos%2Fwoscc%2Ffull-record%2FWOS:000722463400001","View Full Record in Web of Science")</f>
        <v>View Full Record in Web of Science</v>
      </c>
    </row>
    <row r="116" customFormat="false" ht="12.75" hidden="false" customHeight="false" outlineLevel="0" collapsed="false">
      <c r="A116" s="1" t="s">
        <v>72</v>
      </c>
      <c r="B116" s="1" t="s">
        <v>2285</v>
      </c>
      <c r="C116" s="1"/>
      <c r="D116" s="1"/>
      <c r="E116" s="1"/>
      <c r="F116" s="1" t="s">
        <v>2286</v>
      </c>
      <c r="G116" s="1"/>
      <c r="H116" s="1"/>
      <c r="I116" s="1" t="s">
        <v>2287</v>
      </c>
      <c r="J116" s="1" t="s">
        <v>2288</v>
      </c>
      <c r="K116" s="1"/>
      <c r="L116" s="1"/>
      <c r="M116" s="1" t="s">
        <v>77</v>
      </c>
      <c r="N116" s="1" t="s">
        <v>78</v>
      </c>
      <c r="O116" s="1"/>
      <c r="P116" s="1"/>
      <c r="Q116" s="1"/>
      <c r="R116" s="1"/>
      <c r="S116" s="1"/>
      <c r="T116" s="1" t="s">
        <v>2289</v>
      </c>
      <c r="U116" s="1" t="s">
        <v>2290</v>
      </c>
      <c r="V116" s="1" t="s">
        <v>2291</v>
      </c>
      <c r="W116" s="1" t="s">
        <v>2292</v>
      </c>
      <c r="X116" s="1" t="s">
        <v>2293</v>
      </c>
      <c r="Y116" s="1" t="s">
        <v>2294</v>
      </c>
      <c r="Z116" s="1" t="s">
        <v>2295</v>
      </c>
      <c r="AA116" s="1" t="s">
        <v>2296</v>
      </c>
      <c r="AB116" s="1" t="s">
        <v>2297</v>
      </c>
      <c r="AC116" s="1"/>
      <c r="AD116" s="1"/>
      <c r="AE116" s="1"/>
      <c r="AF116" s="1"/>
      <c r="AG116" s="1" t="n">
        <v>77</v>
      </c>
      <c r="AH116" s="1" t="n">
        <v>3</v>
      </c>
      <c r="AI116" s="1" t="n">
        <v>3</v>
      </c>
      <c r="AJ116" s="1" t="n">
        <v>0</v>
      </c>
      <c r="AK116" s="1" t="n">
        <v>5</v>
      </c>
      <c r="AL116" s="1" t="s">
        <v>120</v>
      </c>
      <c r="AM116" s="1" t="s">
        <v>121</v>
      </c>
      <c r="AN116" s="1" t="s">
        <v>122</v>
      </c>
      <c r="AO116" s="1" t="s">
        <v>2298</v>
      </c>
      <c r="AP116" s="1" t="s">
        <v>2299</v>
      </c>
      <c r="AQ116" s="1"/>
      <c r="AR116" s="1" t="s">
        <v>2300</v>
      </c>
      <c r="AS116" s="1" t="s">
        <v>2301</v>
      </c>
      <c r="AT116" s="1" t="s">
        <v>1271</v>
      </c>
      <c r="AU116" s="1" t="n">
        <v>2015</v>
      </c>
      <c r="AV116" s="1" t="n">
        <v>41</v>
      </c>
      <c r="AW116" s="1" t="n">
        <v>1</v>
      </c>
      <c r="AX116" s="1"/>
      <c r="AY116" s="1"/>
      <c r="AZ116" s="1"/>
      <c r="BA116" s="1"/>
      <c r="BB116" s="1" t="n">
        <v>49</v>
      </c>
      <c r="BC116" s="1" t="n">
        <v>74</v>
      </c>
      <c r="BD116" s="1"/>
      <c r="BE116" s="1" t="s">
        <v>2302</v>
      </c>
      <c r="BF116" s="1" t="str">
        <f aca="false">HYPERLINK("http://dx.doi.org/10.1177/0095798413506224","http://dx.doi.org/10.1177/0095798413506224")</f>
        <v>http://dx.doi.org/10.1177/0095798413506224</v>
      </c>
      <c r="BG116" s="1"/>
      <c r="BH116" s="1"/>
      <c r="BI116" s="1" t="n">
        <v>26</v>
      </c>
      <c r="BJ116" s="1" t="s">
        <v>786</v>
      </c>
      <c r="BK116" s="1" t="s">
        <v>102</v>
      </c>
      <c r="BL116" s="1" t="s">
        <v>548</v>
      </c>
      <c r="BM116" s="1" t="s">
        <v>2303</v>
      </c>
      <c r="BN116" s="1"/>
      <c r="BO116" s="1"/>
      <c r="BP116" s="1"/>
      <c r="BQ116" s="1"/>
      <c r="BR116" s="1" t="s">
        <v>105</v>
      </c>
      <c r="BS116" s="1" t="s">
        <v>2304</v>
      </c>
      <c r="BT116" s="1" t="str">
        <f aca="false">HYPERLINK("https%3A%2F%2Fwww.webofscience.com%2Fwos%2Fwoscc%2Ffull-record%2FWOS:000347976700003","View Full Record in Web of Science")</f>
        <v>View Full Record in Web of Science</v>
      </c>
    </row>
    <row r="117" customFormat="false" ht="12.75" hidden="false" customHeight="false" outlineLevel="0" collapsed="false">
      <c r="A117" s="1" t="s">
        <v>72</v>
      </c>
      <c r="B117" s="1" t="s">
        <v>2305</v>
      </c>
      <c r="C117" s="1"/>
      <c r="D117" s="1"/>
      <c r="E117" s="1"/>
      <c r="F117" s="1" t="s">
        <v>2306</v>
      </c>
      <c r="G117" s="1"/>
      <c r="H117" s="1"/>
      <c r="I117" s="1" t="s">
        <v>2307</v>
      </c>
      <c r="J117" s="1" t="s">
        <v>2308</v>
      </c>
      <c r="K117" s="1"/>
      <c r="L117" s="1"/>
      <c r="M117" s="1" t="s">
        <v>77</v>
      </c>
      <c r="N117" s="1" t="s">
        <v>78</v>
      </c>
      <c r="O117" s="1"/>
      <c r="P117" s="1"/>
      <c r="Q117" s="1"/>
      <c r="R117" s="1"/>
      <c r="S117" s="1"/>
      <c r="T117" s="1"/>
      <c r="U117" s="1" t="s">
        <v>2309</v>
      </c>
      <c r="V117" s="1" t="s">
        <v>2310</v>
      </c>
      <c r="W117" s="1" t="s">
        <v>2311</v>
      </c>
      <c r="X117" s="1" t="s">
        <v>2312</v>
      </c>
      <c r="Y117" s="1" t="s">
        <v>2313</v>
      </c>
      <c r="Z117" s="1" t="s">
        <v>2314</v>
      </c>
      <c r="AA117" s="1"/>
      <c r="AB117" s="1"/>
      <c r="AC117" s="1"/>
      <c r="AD117" s="1"/>
      <c r="AE117" s="1"/>
      <c r="AF117" s="1"/>
      <c r="AG117" s="1" t="n">
        <v>72</v>
      </c>
      <c r="AH117" s="1" t="n">
        <v>14</v>
      </c>
      <c r="AI117" s="1" t="n">
        <v>14</v>
      </c>
      <c r="AJ117" s="1" t="n">
        <v>0</v>
      </c>
      <c r="AK117" s="1" t="n">
        <v>15</v>
      </c>
      <c r="AL117" s="1" t="s">
        <v>539</v>
      </c>
      <c r="AM117" s="1" t="s">
        <v>540</v>
      </c>
      <c r="AN117" s="1" t="s">
        <v>541</v>
      </c>
      <c r="AO117" s="1" t="s">
        <v>2315</v>
      </c>
      <c r="AP117" s="1" t="s">
        <v>2316</v>
      </c>
      <c r="AQ117" s="1"/>
      <c r="AR117" s="1" t="s">
        <v>2317</v>
      </c>
      <c r="AS117" s="1" t="s">
        <v>2318</v>
      </c>
      <c r="AT117" s="1" t="s">
        <v>520</v>
      </c>
      <c r="AU117" s="1" t="n">
        <v>2012</v>
      </c>
      <c r="AV117" s="1" t="n">
        <v>53</v>
      </c>
      <c r="AW117" s="1" t="n">
        <v>2</v>
      </c>
      <c r="AX117" s="1"/>
      <c r="AY117" s="1"/>
      <c r="AZ117" s="1"/>
      <c r="BA117" s="1"/>
      <c r="BB117" s="1" t="n">
        <v>295</v>
      </c>
      <c r="BC117" s="1" t="n">
        <v>320</v>
      </c>
      <c r="BD117" s="1"/>
      <c r="BE117" s="1" t="s">
        <v>2319</v>
      </c>
      <c r="BF117" s="1" t="str">
        <f aca="false">HYPERLINK("http://dx.doi.org/10.1111/j.1533-8525.2012.01235.x","http://dx.doi.org/10.1111/j.1533-8525.2012.01235.x")</f>
        <v>http://dx.doi.org/10.1111/j.1533-8525.2012.01235.x</v>
      </c>
      <c r="BG117" s="1"/>
      <c r="BH117" s="1"/>
      <c r="BI117" s="1" t="n">
        <v>26</v>
      </c>
      <c r="BJ117" s="1" t="s">
        <v>199</v>
      </c>
      <c r="BK117" s="1" t="s">
        <v>102</v>
      </c>
      <c r="BL117" s="1" t="s">
        <v>199</v>
      </c>
      <c r="BM117" s="1" t="s">
        <v>2320</v>
      </c>
      <c r="BN117" s="1" t="n">
        <v>22616119</v>
      </c>
      <c r="BO117" s="1"/>
      <c r="BP117" s="1"/>
      <c r="BQ117" s="1"/>
      <c r="BR117" s="1" t="s">
        <v>105</v>
      </c>
      <c r="BS117" s="1" t="s">
        <v>2321</v>
      </c>
      <c r="BT117" s="1" t="str">
        <f aca="false">HYPERLINK("https%3A%2F%2Fwww.webofscience.com%2Fwos%2Fwoscc%2Ffull-record%2FWOS:000301643500007","View Full Record in Web of Science")</f>
        <v>View Full Record in Web of Science</v>
      </c>
    </row>
    <row r="118" customFormat="false" ht="12.75" hidden="false" customHeight="false" outlineLevel="0" collapsed="false">
      <c r="A118" s="1" t="s">
        <v>72</v>
      </c>
      <c r="B118" s="1" t="s">
        <v>2322</v>
      </c>
      <c r="C118" s="1"/>
      <c r="D118" s="1"/>
      <c r="E118" s="1"/>
      <c r="F118" s="1" t="s">
        <v>2323</v>
      </c>
      <c r="G118" s="1"/>
      <c r="H118" s="1"/>
      <c r="I118" s="1" t="s">
        <v>2324</v>
      </c>
      <c r="J118" s="1" t="s">
        <v>76</v>
      </c>
      <c r="K118" s="1"/>
      <c r="L118" s="1"/>
      <c r="M118" s="1" t="s">
        <v>77</v>
      </c>
      <c r="N118" s="1" t="s">
        <v>78</v>
      </c>
      <c r="O118" s="1"/>
      <c r="P118" s="1"/>
      <c r="Q118" s="1"/>
      <c r="R118" s="1"/>
      <c r="S118" s="1"/>
      <c r="T118" s="1" t="s">
        <v>2325</v>
      </c>
      <c r="U118" s="1" t="s">
        <v>2326</v>
      </c>
      <c r="V118" s="1" t="s">
        <v>2327</v>
      </c>
      <c r="W118" s="1" t="s">
        <v>2328</v>
      </c>
      <c r="X118" s="1" t="s">
        <v>2329</v>
      </c>
      <c r="Y118" s="1" t="s">
        <v>2330</v>
      </c>
      <c r="Z118" s="1" t="s">
        <v>881</v>
      </c>
      <c r="AA118" s="1"/>
      <c r="AB118" s="1" t="s">
        <v>2331</v>
      </c>
      <c r="AC118" s="1" t="s">
        <v>2332</v>
      </c>
      <c r="AD118" s="1" t="s">
        <v>2332</v>
      </c>
      <c r="AE118" s="1" t="s">
        <v>2333</v>
      </c>
      <c r="AF118" s="1"/>
      <c r="AG118" s="1" t="n">
        <v>40</v>
      </c>
      <c r="AH118" s="1" t="n">
        <v>12</v>
      </c>
      <c r="AI118" s="1" t="n">
        <v>12</v>
      </c>
      <c r="AJ118" s="1" t="n">
        <v>0</v>
      </c>
      <c r="AK118" s="1" t="n">
        <v>4</v>
      </c>
      <c r="AL118" s="1" t="s">
        <v>91</v>
      </c>
      <c r="AM118" s="1" t="s">
        <v>92</v>
      </c>
      <c r="AN118" s="1" t="s">
        <v>93</v>
      </c>
      <c r="AO118" s="1" t="s">
        <v>94</v>
      </c>
      <c r="AP118" s="1" t="s">
        <v>95</v>
      </c>
      <c r="AQ118" s="1"/>
      <c r="AR118" s="1" t="s">
        <v>96</v>
      </c>
      <c r="AS118" s="1" t="s">
        <v>97</v>
      </c>
      <c r="AT118" s="1" t="s">
        <v>98</v>
      </c>
      <c r="AU118" s="1" t="n">
        <v>2018</v>
      </c>
      <c r="AV118" s="1" t="n">
        <v>11</v>
      </c>
      <c r="AW118" s="1" t="n">
        <v>3</v>
      </c>
      <c r="AX118" s="1"/>
      <c r="AY118" s="1"/>
      <c r="AZ118" s="1"/>
      <c r="BA118" s="1"/>
      <c r="BB118" s="1" t="n">
        <v>309</v>
      </c>
      <c r="BC118" s="1" t="n">
        <v>324</v>
      </c>
      <c r="BD118" s="1"/>
      <c r="BE118" s="1" t="s">
        <v>2334</v>
      </c>
      <c r="BF118" s="1" t="str">
        <f aca="false">HYPERLINK("http://dx.doi.org/10.1037/dhe0000058","http://dx.doi.org/10.1037/dhe0000058")</f>
        <v>http://dx.doi.org/10.1037/dhe0000058</v>
      </c>
      <c r="BG118" s="1"/>
      <c r="BH118" s="1"/>
      <c r="BI118" s="1" t="n">
        <v>16</v>
      </c>
      <c r="BJ118" s="1" t="s">
        <v>101</v>
      </c>
      <c r="BK118" s="1" t="s">
        <v>102</v>
      </c>
      <c r="BL118" s="1" t="s">
        <v>103</v>
      </c>
      <c r="BM118" s="1" t="s">
        <v>2335</v>
      </c>
      <c r="BN118" s="1"/>
      <c r="BO118" s="1"/>
      <c r="BP118" s="1"/>
      <c r="BQ118" s="1"/>
      <c r="BR118" s="1" t="s">
        <v>105</v>
      </c>
      <c r="BS118" s="1" t="s">
        <v>2336</v>
      </c>
      <c r="BT118" s="1" t="str">
        <f aca="false">HYPERLINK("https%3A%2F%2Fwww.webofscience.com%2Fwos%2Fwoscc%2Ffull-record%2FWOS:000442585900006","View Full Record in Web of Science")</f>
        <v>View Full Record in Web of Science</v>
      </c>
    </row>
    <row r="119" customFormat="false" ht="12.75" hidden="false" customHeight="false" outlineLevel="0" collapsed="false">
      <c r="A119" s="1" t="s">
        <v>72</v>
      </c>
      <c r="B119" s="1" t="s">
        <v>2337</v>
      </c>
      <c r="C119" s="1"/>
      <c r="D119" s="1"/>
      <c r="E119" s="1"/>
      <c r="F119" s="1" t="s">
        <v>2338</v>
      </c>
      <c r="G119" s="1"/>
      <c r="H119" s="1"/>
      <c r="I119" s="1" t="s">
        <v>2339</v>
      </c>
      <c r="J119" s="1" t="s">
        <v>2340</v>
      </c>
      <c r="K119" s="1"/>
      <c r="L119" s="1"/>
      <c r="M119" s="1" t="s">
        <v>77</v>
      </c>
      <c r="N119" s="1" t="s">
        <v>78</v>
      </c>
      <c r="O119" s="1"/>
      <c r="P119" s="1"/>
      <c r="Q119" s="1"/>
      <c r="R119" s="1"/>
      <c r="S119" s="1"/>
      <c r="T119" s="1" t="s">
        <v>2341</v>
      </c>
      <c r="U119" s="1" t="s">
        <v>2342</v>
      </c>
      <c r="V119" s="1" t="s">
        <v>2343</v>
      </c>
      <c r="W119" s="1" t="s">
        <v>2344</v>
      </c>
      <c r="X119" s="1" t="s">
        <v>2345</v>
      </c>
      <c r="Y119" s="1" t="s">
        <v>2346</v>
      </c>
      <c r="Z119" s="1" t="s">
        <v>2347</v>
      </c>
      <c r="AA119" s="1" t="s">
        <v>2348</v>
      </c>
      <c r="AB119" s="1" t="s">
        <v>2349</v>
      </c>
      <c r="AC119" s="1" t="s">
        <v>2350</v>
      </c>
      <c r="AD119" s="1" t="s">
        <v>2350</v>
      </c>
      <c r="AE119" s="1" t="s">
        <v>2351</v>
      </c>
      <c r="AF119" s="1"/>
      <c r="AG119" s="1" t="n">
        <v>35</v>
      </c>
      <c r="AH119" s="1" t="n">
        <v>8</v>
      </c>
      <c r="AI119" s="1" t="n">
        <v>8</v>
      </c>
      <c r="AJ119" s="1" t="n">
        <v>0</v>
      </c>
      <c r="AK119" s="1" t="n">
        <v>11</v>
      </c>
      <c r="AL119" s="1" t="s">
        <v>2352</v>
      </c>
      <c r="AM119" s="1" t="s">
        <v>2353</v>
      </c>
      <c r="AN119" s="1" t="s">
        <v>2354</v>
      </c>
      <c r="AO119" s="1" t="s">
        <v>2355</v>
      </c>
      <c r="AP119" s="1" t="s">
        <v>2356</v>
      </c>
      <c r="AQ119" s="1"/>
      <c r="AR119" s="1" t="s">
        <v>2357</v>
      </c>
      <c r="AS119" s="1" t="s">
        <v>2358</v>
      </c>
      <c r="AT119" s="1" t="s">
        <v>2359</v>
      </c>
      <c r="AU119" s="1" t="n">
        <v>2020</v>
      </c>
      <c r="AV119" s="1" t="n">
        <v>82</v>
      </c>
      <c r="AW119" s="1" t="n">
        <v>1</v>
      </c>
      <c r="AX119" s="1"/>
      <c r="AY119" s="1"/>
      <c r="AZ119" s="1"/>
      <c r="BA119" s="1"/>
      <c r="BB119" s="1" t="n">
        <v>300</v>
      </c>
      <c r="BC119" s="1" t="n">
        <v>314</v>
      </c>
      <c r="BD119" s="1"/>
      <c r="BE119" s="1" t="s">
        <v>2360</v>
      </c>
      <c r="BF119" s="1" t="str">
        <f aca="false">HYPERLINK("http://dx.doi.org/10.1086/705818","http://dx.doi.org/10.1086/705818")</f>
        <v>http://dx.doi.org/10.1086/705818</v>
      </c>
      <c r="BG119" s="1"/>
      <c r="BH119" s="1"/>
      <c r="BI119" s="1" t="n">
        <v>15</v>
      </c>
      <c r="BJ119" s="1" t="s">
        <v>1410</v>
      </c>
      <c r="BK119" s="1" t="s">
        <v>102</v>
      </c>
      <c r="BL119" s="1" t="s">
        <v>1411</v>
      </c>
      <c r="BM119" s="1" t="s">
        <v>2361</v>
      </c>
      <c r="BN119" s="1"/>
      <c r="BO119" s="1"/>
      <c r="BP119" s="1"/>
      <c r="BQ119" s="1"/>
      <c r="BR119" s="1" t="s">
        <v>105</v>
      </c>
      <c r="BS119" s="1" t="s">
        <v>2362</v>
      </c>
      <c r="BT119" s="1" t="str">
        <f aca="false">HYPERLINK("https%3A%2F%2Fwww.webofscience.com%2Fwos%2Fwoscc%2Ffull-record%2FWOS:000507300100024","View Full Record in Web of Science")</f>
        <v>View Full Record in Web of Science</v>
      </c>
    </row>
    <row r="120" customFormat="false" ht="12.75" hidden="false" customHeight="false" outlineLevel="0" collapsed="false">
      <c r="A120" s="1" t="s">
        <v>72</v>
      </c>
      <c r="B120" s="1" t="s">
        <v>2363</v>
      </c>
      <c r="C120" s="1"/>
      <c r="D120" s="1"/>
      <c r="E120" s="1"/>
      <c r="F120" s="1" t="s">
        <v>2364</v>
      </c>
      <c r="G120" s="1"/>
      <c r="H120" s="1"/>
      <c r="I120" s="1" t="s">
        <v>2365</v>
      </c>
      <c r="J120" s="1" t="s">
        <v>657</v>
      </c>
      <c r="K120" s="1"/>
      <c r="L120" s="1"/>
      <c r="M120" s="1" t="s">
        <v>77</v>
      </c>
      <c r="N120" s="1" t="s">
        <v>78</v>
      </c>
      <c r="O120" s="1"/>
      <c r="P120" s="1"/>
      <c r="Q120" s="1"/>
      <c r="R120" s="1"/>
      <c r="S120" s="1"/>
      <c r="T120" s="1" t="s">
        <v>2366</v>
      </c>
      <c r="U120" s="1" t="s">
        <v>2367</v>
      </c>
      <c r="V120" s="1" t="s">
        <v>2368</v>
      </c>
      <c r="W120" s="1" t="s">
        <v>2369</v>
      </c>
      <c r="X120" s="1" t="s">
        <v>2370</v>
      </c>
      <c r="Y120" s="1" t="s">
        <v>2371</v>
      </c>
      <c r="Z120" s="1" t="s">
        <v>2372</v>
      </c>
      <c r="AA120" s="1" t="s">
        <v>2373</v>
      </c>
      <c r="AB120" s="1" t="s">
        <v>2374</v>
      </c>
      <c r="AC120" s="1"/>
      <c r="AD120" s="1"/>
      <c r="AE120" s="1"/>
      <c r="AF120" s="1"/>
      <c r="AG120" s="1" t="n">
        <v>67</v>
      </c>
      <c r="AH120" s="1" t="n">
        <v>82</v>
      </c>
      <c r="AI120" s="1" t="n">
        <v>82</v>
      </c>
      <c r="AJ120" s="1" t="n">
        <v>1</v>
      </c>
      <c r="AK120" s="1" t="n">
        <v>35</v>
      </c>
      <c r="AL120" s="1" t="s">
        <v>91</v>
      </c>
      <c r="AM120" s="1" t="s">
        <v>92</v>
      </c>
      <c r="AN120" s="1" t="s">
        <v>93</v>
      </c>
      <c r="AO120" s="1" t="s">
        <v>666</v>
      </c>
      <c r="AP120" s="1" t="s">
        <v>667</v>
      </c>
      <c r="AQ120" s="1"/>
      <c r="AR120" s="1" t="s">
        <v>668</v>
      </c>
      <c r="AS120" s="1" t="s">
        <v>669</v>
      </c>
      <c r="AT120" s="1" t="s">
        <v>784</v>
      </c>
      <c r="AU120" s="1" t="n">
        <v>2013</v>
      </c>
      <c r="AV120" s="1" t="n">
        <v>19</v>
      </c>
      <c r="AW120" s="1" t="n">
        <v>2</v>
      </c>
      <c r="AX120" s="1"/>
      <c r="AY120" s="1"/>
      <c r="AZ120" s="1"/>
      <c r="BA120" s="1"/>
      <c r="BB120" s="1" t="n">
        <v>143</v>
      </c>
      <c r="BC120" s="1" t="n">
        <v>154</v>
      </c>
      <c r="BD120" s="1"/>
      <c r="BE120" s="1" t="s">
        <v>2375</v>
      </c>
      <c r="BF120" s="1" t="str">
        <f aca="false">HYPERLINK("http://dx.doi.org/10.1037/a0030564","http://dx.doi.org/10.1037/a0030564")</f>
        <v>http://dx.doi.org/10.1037/a0030564</v>
      </c>
      <c r="BG120" s="1"/>
      <c r="BH120" s="1"/>
      <c r="BI120" s="1" t="n">
        <v>12</v>
      </c>
      <c r="BJ120" s="1" t="s">
        <v>671</v>
      </c>
      <c r="BK120" s="1" t="s">
        <v>102</v>
      </c>
      <c r="BL120" s="1" t="s">
        <v>672</v>
      </c>
      <c r="BM120" s="1" t="s">
        <v>2376</v>
      </c>
      <c r="BN120" s="1" t="n">
        <v>23647328</v>
      </c>
      <c r="BO120" s="1"/>
      <c r="BP120" s="1"/>
      <c r="BQ120" s="1"/>
      <c r="BR120" s="1" t="s">
        <v>105</v>
      </c>
      <c r="BS120" s="1" t="s">
        <v>2377</v>
      </c>
      <c r="BT120" s="1" t="str">
        <f aca="false">HYPERLINK("https%3A%2F%2Fwww.webofscience.com%2Fwos%2Fwoscc%2Ffull-record%2FWOS:000318524400003","View Full Record in Web of Science")</f>
        <v>View Full Record in Web of Science</v>
      </c>
    </row>
    <row r="121" customFormat="false" ht="12.75" hidden="false" customHeight="false" outlineLevel="0" collapsed="false">
      <c r="A121" s="1" t="s">
        <v>72</v>
      </c>
      <c r="B121" s="1" t="s">
        <v>2378</v>
      </c>
      <c r="C121" s="1"/>
      <c r="D121" s="1"/>
      <c r="E121" s="1"/>
      <c r="F121" s="1" t="s">
        <v>2379</v>
      </c>
      <c r="G121" s="1"/>
      <c r="H121" s="1"/>
      <c r="I121" s="1" t="s">
        <v>2380</v>
      </c>
      <c r="J121" s="1" t="s">
        <v>2381</v>
      </c>
      <c r="K121" s="1"/>
      <c r="L121" s="1"/>
      <c r="M121" s="1" t="s">
        <v>77</v>
      </c>
      <c r="N121" s="1" t="s">
        <v>139</v>
      </c>
      <c r="O121" s="1"/>
      <c r="P121" s="1"/>
      <c r="Q121" s="1"/>
      <c r="R121" s="1"/>
      <c r="S121" s="1"/>
      <c r="T121" s="1" t="s">
        <v>2382</v>
      </c>
      <c r="U121" s="1"/>
      <c r="V121" s="1" t="s">
        <v>2383</v>
      </c>
      <c r="W121" s="1" t="s">
        <v>2384</v>
      </c>
      <c r="X121" s="1" t="s">
        <v>2385</v>
      </c>
      <c r="Y121" s="1" t="s">
        <v>2386</v>
      </c>
      <c r="Z121" s="1" t="s">
        <v>2387</v>
      </c>
      <c r="AA121" s="1"/>
      <c r="AB121" s="1"/>
      <c r="AC121" s="1"/>
      <c r="AD121" s="1"/>
      <c r="AE121" s="1"/>
      <c r="AF121" s="1"/>
      <c r="AG121" s="1" t="n">
        <v>29</v>
      </c>
      <c r="AH121" s="1" t="n">
        <v>0</v>
      </c>
      <c r="AI121" s="1" t="n">
        <v>0</v>
      </c>
      <c r="AJ121" s="1" t="n">
        <v>0</v>
      </c>
      <c r="AK121" s="1" t="n">
        <v>0</v>
      </c>
      <c r="AL121" s="1" t="s">
        <v>251</v>
      </c>
      <c r="AM121" s="1" t="s">
        <v>252</v>
      </c>
      <c r="AN121" s="1" t="s">
        <v>253</v>
      </c>
      <c r="AO121" s="1" t="s">
        <v>2388</v>
      </c>
      <c r="AP121" s="1" t="s">
        <v>2389</v>
      </c>
      <c r="AQ121" s="1"/>
      <c r="AR121" s="1" t="s">
        <v>2390</v>
      </c>
      <c r="AS121" s="1" t="s">
        <v>2391</v>
      </c>
      <c r="AT121" s="1" t="s">
        <v>2392</v>
      </c>
      <c r="AU121" s="1" t="n">
        <v>2023</v>
      </c>
      <c r="AV121" s="1"/>
      <c r="AW121" s="1"/>
      <c r="AX121" s="1"/>
      <c r="AY121" s="1"/>
      <c r="AZ121" s="1"/>
      <c r="BA121" s="1"/>
      <c r="BB121" s="1"/>
      <c r="BC121" s="1"/>
      <c r="BD121" s="1"/>
      <c r="BE121" s="1" t="s">
        <v>2393</v>
      </c>
      <c r="BF121" s="1" t="str">
        <f aca="false">HYPERLINK("http://dx.doi.org/10.1080/00330124.2023.2223259","http://dx.doi.org/10.1080/00330124.2023.2223259")</f>
        <v>http://dx.doi.org/10.1080/00330124.2023.2223259</v>
      </c>
      <c r="BG121" s="1"/>
      <c r="BH121" s="1" t="s">
        <v>2394</v>
      </c>
      <c r="BI121" s="1" t="n">
        <v>11</v>
      </c>
      <c r="BJ121" s="1" t="s">
        <v>2395</v>
      </c>
      <c r="BK121" s="1" t="s">
        <v>102</v>
      </c>
      <c r="BL121" s="1" t="s">
        <v>2395</v>
      </c>
      <c r="BM121" s="1" t="s">
        <v>2396</v>
      </c>
      <c r="BN121" s="1"/>
      <c r="BO121" s="1"/>
      <c r="BP121" s="1"/>
      <c r="BQ121" s="1"/>
      <c r="BR121" s="1" t="s">
        <v>105</v>
      </c>
      <c r="BS121" s="1" t="s">
        <v>2397</v>
      </c>
      <c r="BT121" s="1" t="str">
        <f aca="false">HYPERLINK("https%3A%2F%2Fwww.webofscience.com%2Fwos%2Fwoscc%2Ffull-record%2FWOS:001040067100001","View Full Record in Web of Science")</f>
        <v>View Full Record in Web of Science</v>
      </c>
    </row>
    <row r="122" customFormat="false" ht="12.75" hidden="false" customHeight="false" outlineLevel="0" collapsed="false">
      <c r="A122" s="1" t="s">
        <v>72</v>
      </c>
      <c r="B122" s="1" t="s">
        <v>2398</v>
      </c>
      <c r="C122" s="1"/>
      <c r="D122" s="1"/>
      <c r="E122" s="1"/>
      <c r="F122" s="1" t="s">
        <v>2399</v>
      </c>
      <c r="G122" s="1"/>
      <c r="H122" s="1"/>
      <c r="I122" s="1" t="s">
        <v>2400</v>
      </c>
      <c r="J122" s="1" t="s">
        <v>2401</v>
      </c>
      <c r="K122" s="1"/>
      <c r="L122" s="1"/>
      <c r="M122" s="1" t="s">
        <v>77</v>
      </c>
      <c r="N122" s="1" t="s">
        <v>78</v>
      </c>
      <c r="O122" s="1"/>
      <c r="P122" s="1"/>
      <c r="Q122" s="1"/>
      <c r="R122" s="1"/>
      <c r="S122" s="1"/>
      <c r="T122" s="1" t="s">
        <v>2402</v>
      </c>
      <c r="U122" s="1" t="s">
        <v>2403</v>
      </c>
      <c r="V122" s="1" t="s">
        <v>2404</v>
      </c>
      <c r="W122" s="1" t="s">
        <v>2405</v>
      </c>
      <c r="X122" s="1" t="s">
        <v>2406</v>
      </c>
      <c r="Y122" s="1" t="s">
        <v>2407</v>
      </c>
      <c r="Z122" s="1" t="s">
        <v>2408</v>
      </c>
      <c r="AA122" s="1" t="s">
        <v>2409</v>
      </c>
      <c r="AB122" s="1" t="s">
        <v>2410</v>
      </c>
      <c r="AC122" s="1" t="s">
        <v>2411</v>
      </c>
      <c r="AD122" s="1" t="s">
        <v>2412</v>
      </c>
      <c r="AE122" s="1" t="s">
        <v>2413</v>
      </c>
      <c r="AF122" s="1"/>
      <c r="AG122" s="1" t="n">
        <v>60</v>
      </c>
      <c r="AH122" s="1" t="n">
        <v>3</v>
      </c>
      <c r="AI122" s="1" t="n">
        <v>3</v>
      </c>
      <c r="AJ122" s="1" t="n">
        <v>2</v>
      </c>
      <c r="AK122" s="1" t="n">
        <v>22</v>
      </c>
      <c r="AL122" s="1" t="s">
        <v>251</v>
      </c>
      <c r="AM122" s="1" t="s">
        <v>252</v>
      </c>
      <c r="AN122" s="1" t="s">
        <v>253</v>
      </c>
      <c r="AO122" s="1" t="s">
        <v>2414</v>
      </c>
      <c r="AP122" s="1" t="s">
        <v>2415</v>
      </c>
      <c r="AQ122" s="1"/>
      <c r="AR122" s="1" t="s">
        <v>2416</v>
      </c>
      <c r="AS122" s="1" t="s">
        <v>2417</v>
      </c>
      <c r="AT122" s="1" t="s">
        <v>2418</v>
      </c>
      <c r="AU122" s="1" t="n">
        <v>2022</v>
      </c>
      <c r="AV122" s="1" t="n">
        <v>41</v>
      </c>
      <c r="AW122" s="1" t="n">
        <v>7</v>
      </c>
      <c r="AX122" s="1"/>
      <c r="AY122" s="1"/>
      <c r="AZ122" s="1"/>
      <c r="BA122" s="1"/>
      <c r="BB122" s="1" t="n">
        <v>2353</v>
      </c>
      <c r="BC122" s="1" t="n">
        <v>2366</v>
      </c>
      <c r="BD122" s="1"/>
      <c r="BE122" s="1" t="s">
        <v>2419</v>
      </c>
      <c r="BF122" s="1" t="str">
        <f aca="false">HYPERLINK("http://dx.doi.org/10.1080/07294360.2021.2014409","http://dx.doi.org/10.1080/07294360.2021.2014409")</f>
        <v>http://dx.doi.org/10.1080/07294360.2021.2014409</v>
      </c>
      <c r="BG122" s="1"/>
      <c r="BH122" s="1" t="s">
        <v>851</v>
      </c>
      <c r="BI122" s="1" t="n">
        <v>14</v>
      </c>
      <c r="BJ122" s="1" t="s">
        <v>131</v>
      </c>
      <c r="BK122" s="1" t="s">
        <v>102</v>
      </c>
      <c r="BL122" s="1" t="s">
        <v>131</v>
      </c>
      <c r="BM122" s="1" t="s">
        <v>2420</v>
      </c>
      <c r="BN122" s="1"/>
      <c r="BO122" s="1"/>
      <c r="BP122" s="1"/>
      <c r="BQ122" s="1"/>
      <c r="BR122" s="1" t="s">
        <v>105</v>
      </c>
      <c r="BS122" s="1" t="s">
        <v>2421</v>
      </c>
      <c r="BT122" s="1" t="str">
        <f aca="false">HYPERLINK("https%3A%2F%2Fwww.webofscience.com%2Fwos%2Fwoscc%2Ffull-record%2FWOS:000732571300001","View Full Record in Web of Science")</f>
        <v>View Full Record in Web of Science</v>
      </c>
    </row>
    <row r="123" customFormat="false" ht="12.75" hidden="false" customHeight="false" outlineLevel="0" collapsed="false">
      <c r="A123" s="1" t="s">
        <v>72</v>
      </c>
      <c r="B123" s="1" t="s">
        <v>2422</v>
      </c>
      <c r="C123" s="1"/>
      <c r="D123" s="1"/>
      <c r="E123" s="1"/>
      <c r="F123" s="1" t="s">
        <v>2423</v>
      </c>
      <c r="G123" s="1"/>
      <c r="H123" s="1"/>
      <c r="I123" s="1" t="s">
        <v>2424</v>
      </c>
      <c r="J123" s="1" t="s">
        <v>2425</v>
      </c>
      <c r="K123" s="1"/>
      <c r="L123" s="1"/>
      <c r="M123" s="1" t="s">
        <v>77</v>
      </c>
      <c r="N123" s="1" t="s">
        <v>78</v>
      </c>
      <c r="O123" s="1"/>
      <c r="P123" s="1"/>
      <c r="Q123" s="1"/>
      <c r="R123" s="1"/>
      <c r="S123" s="1"/>
      <c r="T123" s="1" t="s">
        <v>2426</v>
      </c>
      <c r="U123" s="1" t="s">
        <v>2427</v>
      </c>
      <c r="V123" s="1" t="s">
        <v>2428</v>
      </c>
      <c r="W123" s="1" t="s">
        <v>2429</v>
      </c>
      <c r="X123" s="1" t="s">
        <v>2430</v>
      </c>
      <c r="Y123" s="1" t="s">
        <v>2431</v>
      </c>
      <c r="Z123" s="1" t="s">
        <v>2432</v>
      </c>
      <c r="AA123" s="1" t="s">
        <v>2433</v>
      </c>
      <c r="AB123" s="1"/>
      <c r="AC123" s="1"/>
      <c r="AD123" s="1"/>
      <c r="AE123" s="1"/>
      <c r="AF123" s="1"/>
      <c r="AG123" s="1" t="n">
        <v>99</v>
      </c>
      <c r="AH123" s="1" t="n">
        <v>1</v>
      </c>
      <c r="AI123" s="1" t="n">
        <v>1</v>
      </c>
      <c r="AJ123" s="1" t="n">
        <v>0</v>
      </c>
      <c r="AK123" s="1" t="n">
        <v>20</v>
      </c>
      <c r="AL123" s="1" t="s">
        <v>1346</v>
      </c>
      <c r="AM123" s="1" t="s">
        <v>432</v>
      </c>
      <c r="AN123" s="1" t="s">
        <v>1347</v>
      </c>
      <c r="AO123" s="1" t="s">
        <v>2434</v>
      </c>
      <c r="AP123" s="1" t="s">
        <v>2435</v>
      </c>
      <c r="AQ123" s="1"/>
      <c r="AR123" s="1" t="s">
        <v>2436</v>
      </c>
      <c r="AS123" s="1" t="s">
        <v>2437</v>
      </c>
      <c r="AT123" s="1" t="s">
        <v>234</v>
      </c>
      <c r="AU123" s="1" t="n">
        <v>2021</v>
      </c>
      <c r="AV123" s="1" t="n">
        <v>67</v>
      </c>
      <c r="AW123" s="1"/>
      <c r="AX123" s="1"/>
      <c r="AY123" s="1"/>
      <c r="AZ123" s="1"/>
      <c r="BA123" s="1"/>
      <c r="BB123" s="1"/>
      <c r="BC123" s="1"/>
      <c r="BD123" s="1" t="n">
        <v>101790</v>
      </c>
      <c r="BE123" s="1" t="s">
        <v>2438</v>
      </c>
      <c r="BF123" s="1" t="str">
        <f aca="false">HYPERLINK("http://dx.doi.org/10.1016/j.techsoc.2021.101790","http://dx.doi.org/10.1016/j.techsoc.2021.101790")</f>
        <v>http://dx.doi.org/10.1016/j.techsoc.2021.101790</v>
      </c>
      <c r="BG123" s="1"/>
      <c r="BH123" s="1" t="s">
        <v>1559</v>
      </c>
      <c r="BI123" s="1" t="n">
        <v>8</v>
      </c>
      <c r="BJ123" s="1" t="s">
        <v>2439</v>
      </c>
      <c r="BK123" s="1" t="s">
        <v>102</v>
      </c>
      <c r="BL123" s="1" t="s">
        <v>2440</v>
      </c>
      <c r="BM123" s="1" t="s">
        <v>2441</v>
      </c>
      <c r="BN123" s="1"/>
      <c r="BO123" s="1"/>
      <c r="BP123" s="1"/>
      <c r="BQ123" s="1"/>
      <c r="BR123" s="1" t="s">
        <v>105</v>
      </c>
      <c r="BS123" s="1" t="s">
        <v>2442</v>
      </c>
      <c r="BT123" s="1" t="str">
        <f aca="false">HYPERLINK("https%3A%2F%2Fwww.webofscience.com%2Fwos%2Fwoscc%2Ffull-record%2FWOS:000719358400005","View Full Record in Web of Science")</f>
        <v>View Full Record in Web of Science</v>
      </c>
    </row>
    <row r="124" customFormat="false" ht="12.75" hidden="false" customHeight="false" outlineLevel="0" collapsed="false">
      <c r="A124" s="1" t="s">
        <v>72</v>
      </c>
      <c r="B124" s="1" t="s">
        <v>2443</v>
      </c>
      <c r="C124" s="1"/>
      <c r="D124" s="1"/>
      <c r="E124" s="1"/>
      <c r="F124" s="1" t="s">
        <v>2444</v>
      </c>
      <c r="G124" s="1"/>
      <c r="H124" s="1"/>
      <c r="I124" s="1" t="s">
        <v>2445</v>
      </c>
      <c r="J124" s="1" t="s">
        <v>1169</v>
      </c>
      <c r="K124" s="1"/>
      <c r="L124" s="1"/>
      <c r="M124" s="1" t="s">
        <v>77</v>
      </c>
      <c r="N124" s="1" t="s">
        <v>78</v>
      </c>
      <c r="O124" s="1"/>
      <c r="P124" s="1"/>
      <c r="Q124" s="1"/>
      <c r="R124" s="1"/>
      <c r="S124" s="1"/>
      <c r="T124" s="1" t="s">
        <v>2446</v>
      </c>
      <c r="U124" s="1" t="s">
        <v>2447</v>
      </c>
      <c r="V124" s="1" t="s">
        <v>2448</v>
      </c>
      <c r="W124" s="1" t="s">
        <v>2449</v>
      </c>
      <c r="X124" s="1" t="s">
        <v>2450</v>
      </c>
      <c r="Y124" s="1" t="s">
        <v>2451</v>
      </c>
      <c r="Z124" s="1" t="s">
        <v>2452</v>
      </c>
      <c r="AA124" s="1"/>
      <c r="AB124" s="1" t="s">
        <v>2453</v>
      </c>
      <c r="AC124" s="1" t="s">
        <v>2454</v>
      </c>
      <c r="AD124" s="1" t="s">
        <v>2455</v>
      </c>
      <c r="AE124" s="1" t="s">
        <v>2456</v>
      </c>
      <c r="AF124" s="1"/>
      <c r="AG124" s="1" t="n">
        <v>73</v>
      </c>
      <c r="AH124" s="1" t="n">
        <v>1</v>
      </c>
      <c r="AI124" s="1" t="n">
        <v>1</v>
      </c>
      <c r="AJ124" s="1" t="n">
        <v>4</v>
      </c>
      <c r="AK124" s="1" t="n">
        <v>4</v>
      </c>
      <c r="AL124" s="1" t="s">
        <v>120</v>
      </c>
      <c r="AM124" s="1" t="s">
        <v>121</v>
      </c>
      <c r="AN124" s="1" t="s">
        <v>122</v>
      </c>
      <c r="AO124" s="1" t="s">
        <v>1177</v>
      </c>
      <c r="AP124" s="1" t="s">
        <v>1178</v>
      </c>
      <c r="AQ124" s="1"/>
      <c r="AR124" s="1" t="s">
        <v>1179</v>
      </c>
      <c r="AS124" s="1" t="s">
        <v>1180</v>
      </c>
      <c r="AT124" s="1" t="s">
        <v>197</v>
      </c>
      <c r="AU124" s="1" t="n">
        <v>2023</v>
      </c>
      <c r="AV124" s="1" t="n">
        <v>96</v>
      </c>
      <c r="AW124" s="1" t="n">
        <v>3</v>
      </c>
      <c r="AX124" s="1"/>
      <c r="AY124" s="1"/>
      <c r="AZ124" s="1"/>
      <c r="BA124" s="1"/>
      <c r="BB124" s="1" t="n">
        <v>190</v>
      </c>
      <c r="BC124" s="1" t="n">
        <v>210</v>
      </c>
      <c r="BD124" s="1"/>
      <c r="BE124" s="1" t="s">
        <v>2457</v>
      </c>
      <c r="BF124" s="1" t="str">
        <f aca="false">HYPERLINK("http://dx.doi.org/10.1177/00380407231161334","http://dx.doi.org/10.1177/00380407231161334")</f>
        <v>http://dx.doi.org/10.1177/00380407231161334</v>
      </c>
      <c r="BG124" s="1"/>
      <c r="BH124" s="1" t="s">
        <v>303</v>
      </c>
      <c r="BI124" s="1" t="n">
        <v>21</v>
      </c>
      <c r="BJ124" s="1" t="s">
        <v>1182</v>
      </c>
      <c r="BK124" s="1" t="s">
        <v>102</v>
      </c>
      <c r="BL124" s="1" t="s">
        <v>1182</v>
      </c>
      <c r="BM124" s="1" t="s">
        <v>2458</v>
      </c>
      <c r="BN124" s="1"/>
      <c r="BO124" s="1"/>
      <c r="BP124" s="1"/>
      <c r="BQ124" s="1"/>
      <c r="BR124" s="1" t="s">
        <v>105</v>
      </c>
      <c r="BS124" s="1" t="s">
        <v>2459</v>
      </c>
      <c r="BT124" s="1" t="str">
        <f aca="false">HYPERLINK("https%3A%2F%2Fwww.webofscience.com%2Fwos%2Fwoscc%2Ffull-record%2FWOS:000962469500001","View Full Record in Web of Science")</f>
        <v>View Full Record in Web of Science</v>
      </c>
    </row>
    <row r="125" customFormat="false" ht="12.75" hidden="false" customHeight="false" outlineLevel="0" collapsed="false">
      <c r="A125" s="1" t="s">
        <v>72</v>
      </c>
      <c r="B125" s="1" t="s">
        <v>2460</v>
      </c>
      <c r="C125" s="1"/>
      <c r="D125" s="1"/>
      <c r="E125" s="1"/>
      <c r="F125" s="1" t="s">
        <v>2461</v>
      </c>
      <c r="G125" s="1"/>
      <c r="H125" s="1"/>
      <c r="I125" s="1" t="s">
        <v>2462</v>
      </c>
      <c r="J125" s="1" t="s">
        <v>309</v>
      </c>
      <c r="K125" s="1"/>
      <c r="L125" s="1"/>
      <c r="M125" s="1" t="s">
        <v>77</v>
      </c>
      <c r="N125" s="1" t="s">
        <v>78</v>
      </c>
      <c r="O125" s="1"/>
      <c r="P125" s="1"/>
      <c r="Q125" s="1"/>
      <c r="R125" s="1"/>
      <c r="S125" s="1"/>
      <c r="T125" s="1"/>
      <c r="U125" s="1" t="s">
        <v>2463</v>
      </c>
      <c r="V125" s="1" t="s">
        <v>2464</v>
      </c>
      <c r="W125" s="1" t="s">
        <v>2465</v>
      </c>
      <c r="X125" s="1" t="s">
        <v>2466</v>
      </c>
      <c r="Y125" s="1" t="s">
        <v>2467</v>
      </c>
      <c r="Z125" s="1" t="s">
        <v>2468</v>
      </c>
      <c r="AA125" s="1"/>
      <c r="AB125" s="1"/>
      <c r="AC125" s="1"/>
      <c r="AD125" s="1"/>
      <c r="AE125" s="1"/>
      <c r="AF125" s="1"/>
      <c r="AG125" s="1" t="n">
        <v>74</v>
      </c>
      <c r="AH125" s="1" t="n">
        <v>26</v>
      </c>
      <c r="AI125" s="1" t="n">
        <v>26</v>
      </c>
      <c r="AJ125" s="1" t="n">
        <v>1</v>
      </c>
      <c r="AK125" s="1" t="n">
        <v>50</v>
      </c>
      <c r="AL125" s="1" t="s">
        <v>316</v>
      </c>
      <c r="AM125" s="1" t="s">
        <v>317</v>
      </c>
      <c r="AN125" s="1" t="s">
        <v>318</v>
      </c>
      <c r="AO125" s="1" t="s">
        <v>319</v>
      </c>
      <c r="AP125" s="1" t="s">
        <v>320</v>
      </c>
      <c r="AQ125" s="1"/>
      <c r="AR125" s="1" t="s">
        <v>321</v>
      </c>
      <c r="AS125" s="1" t="s">
        <v>322</v>
      </c>
      <c r="AT125" s="1" t="s">
        <v>597</v>
      </c>
      <c r="AU125" s="1" t="n">
        <v>2014</v>
      </c>
      <c r="AV125" s="1" t="n">
        <v>55</v>
      </c>
      <c r="AW125" s="1" t="n">
        <v>7</v>
      </c>
      <c r="AX125" s="1"/>
      <c r="AY125" s="1"/>
      <c r="AZ125" s="1"/>
      <c r="BA125" s="1"/>
      <c r="BB125" s="1" t="n">
        <v>641</v>
      </c>
      <c r="BC125" s="1" t="n">
        <v>660</v>
      </c>
      <c r="BD125" s="1"/>
      <c r="BE125" s="1" t="s">
        <v>2469</v>
      </c>
      <c r="BF125" s="1" t="str">
        <f aca="false">HYPERLINK("http://dx.doi.org/10.1353/csd.2014.0076","http://dx.doi.org/10.1353/csd.2014.0076")</f>
        <v>http://dx.doi.org/10.1353/csd.2014.0076</v>
      </c>
      <c r="BG125" s="1"/>
      <c r="BH125" s="1"/>
      <c r="BI125" s="1" t="n">
        <v>20</v>
      </c>
      <c r="BJ125" s="1" t="s">
        <v>325</v>
      </c>
      <c r="BK125" s="1" t="s">
        <v>102</v>
      </c>
      <c r="BL125" s="1" t="s">
        <v>103</v>
      </c>
      <c r="BM125" s="1" t="s">
        <v>2470</v>
      </c>
      <c r="BN125" s="1"/>
      <c r="BO125" s="1"/>
      <c r="BP125" s="1"/>
      <c r="BQ125" s="1"/>
      <c r="BR125" s="1" t="s">
        <v>105</v>
      </c>
      <c r="BS125" s="1" t="s">
        <v>2471</v>
      </c>
      <c r="BT125" s="1" t="str">
        <f aca="false">HYPERLINK("https%3A%2F%2Fwww.webofscience.com%2Fwos%2Fwoscc%2Ffull-record%2FWOS:000343966000001","View Full Record in Web of Science")</f>
        <v>View Full Record in Web of Science</v>
      </c>
    </row>
    <row r="126" customFormat="false" ht="12.75" hidden="false" customHeight="false" outlineLevel="0" collapsed="false">
      <c r="A126" s="1" t="s">
        <v>72</v>
      </c>
      <c r="B126" s="1" t="s">
        <v>2472</v>
      </c>
      <c r="C126" s="1"/>
      <c r="D126" s="1"/>
      <c r="E126" s="1"/>
      <c r="F126" s="1" t="s">
        <v>2473</v>
      </c>
      <c r="G126" s="1"/>
      <c r="H126" s="1"/>
      <c r="I126" s="1" t="s">
        <v>2474</v>
      </c>
      <c r="J126" s="1" t="s">
        <v>1005</v>
      </c>
      <c r="K126" s="1"/>
      <c r="L126" s="1"/>
      <c r="M126" s="1" t="s">
        <v>77</v>
      </c>
      <c r="N126" s="1" t="s">
        <v>78</v>
      </c>
      <c r="O126" s="1"/>
      <c r="P126" s="1"/>
      <c r="Q126" s="1"/>
      <c r="R126" s="1"/>
      <c r="S126" s="1"/>
      <c r="T126" s="1" t="s">
        <v>2475</v>
      </c>
      <c r="U126" s="1" t="s">
        <v>2476</v>
      </c>
      <c r="V126" s="1" t="s">
        <v>2477</v>
      </c>
      <c r="W126" s="1" t="s">
        <v>2478</v>
      </c>
      <c r="X126" s="1" t="s">
        <v>2479</v>
      </c>
      <c r="Y126" s="1" t="s">
        <v>2480</v>
      </c>
      <c r="Z126" s="1" t="s">
        <v>2481</v>
      </c>
      <c r="AA126" s="1" t="s">
        <v>2482</v>
      </c>
      <c r="AB126" s="1" t="s">
        <v>2483</v>
      </c>
      <c r="AC126" s="1"/>
      <c r="AD126" s="1"/>
      <c r="AE126" s="1"/>
      <c r="AF126" s="1"/>
      <c r="AG126" s="1" t="n">
        <v>94</v>
      </c>
      <c r="AH126" s="1" t="n">
        <v>21</v>
      </c>
      <c r="AI126" s="1" t="n">
        <v>22</v>
      </c>
      <c r="AJ126" s="1" t="n">
        <v>0</v>
      </c>
      <c r="AK126" s="1" t="n">
        <v>24</v>
      </c>
      <c r="AL126" s="1" t="s">
        <v>120</v>
      </c>
      <c r="AM126" s="1" t="s">
        <v>121</v>
      </c>
      <c r="AN126" s="1" t="s">
        <v>122</v>
      </c>
      <c r="AO126" s="1" t="s">
        <v>1013</v>
      </c>
      <c r="AP126" s="1" t="s">
        <v>1014</v>
      </c>
      <c r="AQ126" s="1"/>
      <c r="AR126" s="1" t="s">
        <v>1015</v>
      </c>
      <c r="AS126" s="1" t="s">
        <v>1016</v>
      </c>
      <c r="AT126" s="1" t="s">
        <v>1580</v>
      </c>
      <c r="AU126" s="1" t="n">
        <v>2019</v>
      </c>
      <c r="AV126" s="1" t="n">
        <v>30</v>
      </c>
      <c r="AW126" s="1" t="n">
        <v>2</v>
      </c>
      <c r="AX126" s="1"/>
      <c r="AY126" s="1"/>
      <c r="AZ126" s="1"/>
      <c r="BA126" s="1"/>
      <c r="BB126" s="1" t="n">
        <v>203</v>
      </c>
      <c r="BC126" s="1" t="n">
        <v>231</v>
      </c>
      <c r="BD126" s="1"/>
      <c r="BE126" s="1" t="s">
        <v>2484</v>
      </c>
      <c r="BF126" s="1" t="str">
        <f aca="false">HYPERLINK("http://dx.doi.org/10.1177/1932202X19829749","http://dx.doi.org/10.1177/1932202X19829749")</f>
        <v>http://dx.doi.org/10.1177/1932202X19829749</v>
      </c>
      <c r="BG126" s="1"/>
      <c r="BH126" s="1"/>
      <c r="BI126" s="1" t="n">
        <v>29</v>
      </c>
      <c r="BJ126" s="1" t="s">
        <v>129</v>
      </c>
      <c r="BK126" s="1" t="s">
        <v>130</v>
      </c>
      <c r="BL126" s="1" t="s">
        <v>131</v>
      </c>
      <c r="BM126" s="1" t="s">
        <v>2485</v>
      </c>
      <c r="BN126" s="1"/>
      <c r="BO126" s="1"/>
      <c r="BP126" s="1"/>
      <c r="BQ126" s="1"/>
      <c r="BR126" s="1" t="s">
        <v>105</v>
      </c>
      <c r="BS126" s="1" t="s">
        <v>2486</v>
      </c>
      <c r="BT126" s="1" t="str">
        <f aca="false">HYPERLINK("https%3A%2F%2Fwww.webofscience.com%2Fwos%2Fwoscc%2Ffull-record%2FWOS:000463889100005","View Full Record in Web of Science")</f>
        <v>View Full Record in Web of Science</v>
      </c>
    </row>
    <row r="127" customFormat="false" ht="12.75" hidden="false" customHeight="false" outlineLevel="0" collapsed="false">
      <c r="A127" s="1" t="s">
        <v>72</v>
      </c>
      <c r="B127" s="1" t="s">
        <v>2487</v>
      </c>
      <c r="C127" s="1"/>
      <c r="D127" s="1"/>
      <c r="E127" s="1"/>
      <c r="F127" s="1" t="s">
        <v>2488</v>
      </c>
      <c r="G127" s="1"/>
      <c r="H127" s="1"/>
      <c r="I127" s="1" t="s">
        <v>2489</v>
      </c>
      <c r="J127" s="1" t="s">
        <v>161</v>
      </c>
      <c r="K127" s="1"/>
      <c r="L127" s="1"/>
      <c r="M127" s="1" t="s">
        <v>77</v>
      </c>
      <c r="N127" s="1" t="s">
        <v>139</v>
      </c>
      <c r="O127" s="1"/>
      <c r="P127" s="1"/>
      <c r="Q127" s="1"/>
      <c r="R127" s="1"/>
      <c r="S127" s="1"/>
      <c r="T127" s="1" t="s">
        <v>2490</v>
      </c>
      <c r="U127" s="1" t="s">
        <v>2491</v>
      </c>
      <c r="V127" s="1" t="s">
        <v>2492</v>
      </c>
      <c r="W127" s="1" t="s">
        <v>2493</v>
      </c>
      <c r="X127" s="1" t="s">
        <v>2494</v>
      </c>
      <c r="Y127" s="1" t="s">
        <v>2495</v>
      </c>
      <c r="Z127" s="1" t="s">
        <v>2496</v>
      </c>
      <c r="AA127" s="1" t="s">
        <v>2497</v>
      </c>
      <c r="AB127" s="1" t="s">
        <v>2498</v>
      </c>
      <c r="AC127" s="1"/>
      <c r="AD127" s="1"/>
      <c r="AE127" s="1"/>
      <c r="AF127" s="1"/>
      <c r="AG127" s="1" t="n">
        <v>51</v>
      </c>
      <c r="AH127" s="1" t="n">
        <v>0</v>
      </c>
      <c r="AI127" s="1" t="n">
        <v>0</v>
      </c>
      <c r="AJ127" s="1" t="n">
        <v>0</v>
      </c>
      <c r="AK127" s="1" t="n">
        <v>0</v>
      </c>
      <c r="AL127" s="1" t="s">
        <v>120</v>
      </c>
      <c r="AM127" s="1" t="s">
        <v>121</v>
      </c>
      <c r="AN127" s="1" t="s">
        <v>122</v>
      </c>
      <c r="AO127" s="1" t="s">
        <v>171</v>
      </c>
      <c r="AP127" s="1" t="s">
        <v>172</v>
      </c>
      <c r="AQ127" s="1"/>
      <c r="AR127" s="1" t="s">
        <v>173</v>
      </c>
      <c r="AS127" s="1" t="s">
        <v>174</v>
      </c>
      <c r="AT127" s="1" t="s">
        <v>2499</v>
      </c>
      <c r="AU127" s="1" t="n">
        <v>2023</v>
      </c>
      <c r="AV127" s="1"/>
      <c r="AW127" s="1"/>
      <c r="AX127" s="1"/>
      <c r="AY127" s="1"/>
      <c r="AZ127" s="1"/>
      <c r="BA127" s="1"/>
      <c r="BB127" s="1"/>
      <c r="BC127" s="1"/>
      <c r="BD127" s="1"/>
      <c r="BE127" s="1" t="s">
        <v>2500</v>
      </c>
      <c r="BF127" s="1" t="str">
        <f aca="false">HYPERLINK("http://dx.doi.org/10.3102/01623737231182629","http://dx.doi.org/10.3102/01623737231182629")</f>
        <v>http://dx.doi.org/10.3102/01623737231182629</v>
      </c>
      <c r="BG127" s="1"/>
      <c r="BH127" s="1" t="s">
        <v>2394</v>
      </c>
      <c r="BI127" s="1" t="n">
        <v>20</v>
      </c>
      <c r="BJ127" s="1" t="s">
        <v>131</v>
      </c>
      <c r="BK127" s="1" t="s">
        <v>102</v>
      </c>
      <c r="BL127" s="1" t="s">
        <v>131</v>
      </c>
      <c r="BM127" s="1" t="s">
        <v>2501</v>
      </c>
      <c r="BN127" s="1"/>
      <c r="BO127" s="1"/>
      <c r="BP127" s="1"/>
      <c r="BQ127" s="1"/>
      <c r="BR127" s="1" t="s">
        <v>105</v>
      </c>
      <c r="BS127" s="1" t="s">
        <v>2502</v>
      </c>
      <c r="BT127" s="1" t="str">
        <f aca="false">HYPERLINK("https%3A%2F%2Fwww.webofscience.com%2Fwos%2Fwoscc%2Ffull-record%2FWOS:001022597500001","View Full Record in Web of Science")</f>
        <v>View Full Record in Web of Science</v>
      </c>
    </row>
    <row r="128" customFormat="false" ht="12.75" hidden="false" customHeight="false" outlineLevel="0" collapsed="false">
      <c r="A128" s="1" t="s">
        <v>72</v>
      </c>
      <c r="B128" s="1" t="s">
        <v>2503</v>
      </c>
      <c r="C128" s="1"/>
      <c r="D128" s="1"/>
      <c r="E128" s="1"/>
      <c r="F128" s="1" t="s">
        <v>2504</v>
      </c>
      <c r="G128" s="1"/>
      <c r="H128" s="1"/>
      <c r="I128" s="1" t="s">
        <v>2505</v>
      </c>
      <c r="J128" s="1" t="s">
        <v>483</v>
      </c>
      <c r="K128" s="1"/>
      <c r="L128" s="1"/>
      <c r="M128" s="1" t="s">
        <v>77</v>
      </c>
      <c r="N128" s="1" t="s">
        <v>78</v>
      </c>
      <c r="O128" s="1"/>
      <c r="P128" s="1"/>
      <c r="Q128" s="1"/>
      <c r="R128" s="1"/>
      <c r="S128" s="1"/>
      <c r="T128" s="1" t="s">
        <v>2506</v>
      </c>
      <c r="U128" s="1"/>
      <c r="V128" s="1" t="s">
        <v>2507</v>
      </c>
      <c r="W128" s="1" t="s">
        <v>2508</v>
      </c>
      <c r="X128" s="1" t="s">
        <v>2509</v>
      </c>
      <c r="Y128" s="1" t="s">
        <v>2510</v>
      </c>
      <c r="Z128" s="1" t="s">
        <v>2511</v>
      </c>
      <c r="AA128" s="1" t="s">
        <v>1723</v>
      </c>
      <c r="AB128" s="1" t="s">
        <v>2512</v>
      </c>
      <c r="AC128" s="1" t="s">
        <v>2513</v>
      </c>
      <c r="AD128" s="1" t="s">
        <v>213</v>
      </c>
      <c r="AE128" s="1" t="s">
        <v>2514</v>
      </c>
      <c r="AF128" s="1"/>
      <c r="AG128" s="1" t="n">
        <v>51</v>
      </c>
      <c r="AH128" s="1" t="n">
        <v>15</v>
      </c>
      <c r="AI128" s="1" t="n">
        <v>15</v>
      </c>
      <c r="AJ128" s="1" t="n">
        <v>0</v>
      </c>
      <c r="AK128" s="1" t="n">
        <v>4</v>
      </c>
      <c r="AL128" s="1" t="s">
        <v>251</v>
      </c>
      <c r="AM128" s="1" t="s">
        <v>252</v>
      </c>
      <c r="AN128" s="1" t="s">
        <v>253</v>
      </c>
      <c r="AO128" s="1" t="s">
        <v>493</v>
      </c>
      <c r="AP128" s="1" t="s">
        <v>494</v>
      </c>
      <c r="AQ128" s="1"/>
      <c r="AR128" s="1" t="s">
        <v>495</v>
      </c>
      <c r="AS128" s="1" t="s">
        <v>496</v>
      </c>
      <c r="AT128" s="1" t="s">
        <v>497</v>
      </c>
      <c r="AU128" s="1" t="n">
        <v>2021</v>
      </c>
      <c r="AV128" s="1" t="n">
        <v>92</v>
      </c>
      <c r="AW128" s="1" t="n">
        <v>5</v>
      </c>
      <c r="AX128" s="1"/>
      <c r="AY128" s="1"/>
      <c r="AZ128" s="1"/>
      <c r="BA128" s="1"/>
      <c r="BB128" s="1" t="n">
        <v>784</v>
      </c>
      <c r="BC128" s="1" t="n">
        <v>814</v>
      </c>
      <c r="BD128" s="1"/>
      <c r="BE128" s="1" t="s">
        <v>2515</v>
      </c>
      <c r="BF128" s="1" t="str">
        <f aca="false">HYPERLINK("http://dx.doi.org/10.1080/00221546.2021.1879586","http://dx.doi.org/10.1080/00221546.2021.1879586")</f>
        <v>http://dx.doi.org/10.1080/00221546.2021.1879586</v>
      </c>
      <c r="BG128" s="1"/>
      <c r="BH128" s="1" t="s">
        <v>1598</v>
      </c>
      <c r="BI128" s="1" t="n">
        <v>31</v>
      </c>
      <c r="BJ128" s="1" t="s">
        <v>131</v>
      </c>
      <c r="BK128" s="1" t="s">
        <v>102</v>
      </c>
      <c r="BL128" s="1" t="s">
        <v>131</v>
      </c>
      <c r="BM128" s="1" t="s">
        <v>2516</v>
      </c>
      <c r="BN128" s="1"/>
      <c r="BO128" s="1"/>
      <c r="BP128" s="1"/>
      <c r="BQ128" s="1"/>
      <c r="BR128" s="1" t="s">
        <v>105</v>
      </c>
      <c r="BS128" s="1" t="s">
        <v>2517</v>
      </c>
      <c r="BT128" s="1" t="str">
        <f aca="false">HYPERLINK("https%3A%2F%2Fwww.webofscience.com%2Fwos%2Fwoscc%2Ffull-record%2FWOS:000640628000001","View Full Record in Web of Science")</f>
        <v>View Full Record in Web of Science</v>
      </c>
    </row>
    <row r="129" customFormat="false" ht="12.75" hidden="false" customHeight="false" outlineLevel="0" collapsed="false">
      <c r="A129" s="1" t="s">
        <v>72</v>
      </c>
      <c r="B129" s="1" t="s">
        <v>2518</v>
      </c>
      <c r="C129" s="1"/>
      <c r="D129" s="1"/>
      <c r="E129" s="1"/>
      <c r="F129" s="1" t="s">
        <v>2519</v>
      </c>
      <c r="G129" s="1"/>
      <c r="H129" s="1"/>
      <c r="I129" s="1" t="s">
        <v>2520</v>
      </c>
      <c r="J129" s="1" t="s">
        <v>1169</v>
      </c>
      <c r="K129" s="1"/>
      <c r="L129" s="1"/>
      <c r="M129" s="1" t="s">
        <v>77</v>
      </c>
      <c r="N129" s="1" t="s">
        <v>78</v>
      </c>
      <c r="O129" s="1"/>
      <c r="P129" s="1"/>
      <c r="Q129" s="1"/>
      <c r="R129" s="1"/>
      <c r="S129" s="1"/>
      <c r="T129" s="1" t="s">
        <v>2521</v>
      </c>
      <c r="U129" s="1" t="s">
        <v>2522</v>
      </c>
      <c r="V129" s="1" t="s">
        <v>2523</v>
      </c>
      <c r="W129" s="1" t="s">
        <v>2524</v>
      </c>
      <c r="X129" s="1" t="s">
        <v>2525</v>
      </c>
      <c r="Y129" s="1" t="s">
        <v>2467</v>
      </c>
      <c r="Z129" s="1" t="s">
        <v>2526</v>
      </c>
      <c r="AA129" s="1" t="s">
        <v>2527</v>
      </c>
      <c r="AB129" s="1"/>
      <c r="AC129" s="1"/>
      <c r="AD129" s="1"/>
      <c r="AE129" s="1"/>
      <c r="AF129" s="1"/>
      <c r="AG129" s="1" t="n">
        <v>85</v>
      </c>
      <c r="AH129" s="1" t="n">
        <v>20</v>
      </c>
      <c r="AI129" s="1" t="n">
        <v>20</v>
      </c>
      <c r="AJ129" s="1" t="n">
        <v>0</v>
      </c>
      <c r="AK129" s="1" t="n">
        <v>40</v>
      </c>
      <c r="AL129" s="1" t="s">
        <v>120</v>
      </c>
      <c r="AM129" s="1" t="s">
        <v>121</v>
      </c>
      <c r="AN129" s="1" t="s">
        <v>122</v>
      </c>
      <c r="AO129" s="1" t="s">
        <v>1177</v>
      </c>
      <c r="AP129" s="1" t="s">
        <v>1178</v>
      </c>
      <c r="AQ129" s="1"/>
      <c r="AR129" s="1" t="s">
        <v>1179</v>
      </c>
      <c r="AS129" s="1" t="s">
        <v>1180</v>
      </c>
      <c r="AT129" s="1" t="s">
        <v>476</v>
      </c>
      <c r="AU129" s="1" t="n">
        <v>2015</v>
      </c>
      <c r="AV129" s="1" t="n">
        <v>88</v>
      </c>
      <c r="AW129" s="1" t="n">
        <v>1</v>
      </c>
      <c r="AX129" s="1"/>
      <c r="AY129" s="1"/>
      <c r="AZ129" s="1"/>
      <c r="BA129" s="1"/>
      <c r="BB129" s="1" t="n">
        <v>20</v>
      </c>
      <c r="BC129" s="1" t="n">
        <v>37</v>
      </c>
      <c r="BD129" s="1"/>
      <c r="BE129" s="1" t="s">
        <v>2528</v>
      </c>
      <c r="BF129" s="1" t="str">
        <f aca="false">HYPERLINK("http://dx.doi.org/10.1177/0038040714560172","http://dx.doi.org/10.1177/0038040714560172")</f>
        <v>http://dx.doi.org/10.1177/0038040714560172</v>
      </c>
      <c r="BG129" s="1"/>
      <c r="BH129" s="1"/>
      <c r="BI129" s="1" t="n">
        <v>18</v>
      </c>
      <c r="BJ129" s="1" t="s">
        <v>1182</v>
      </c>
      <c r="BK129" s="1" t="s">
        <v>102</v>
      </c>
      <c r="BL129" s="1" t="s">
        <v>1182</v>
      </c>
      <c r="BM129" s="1" t="s">
        <v>2529</v>
      </c>
      <c r="BN129" s="1"/>
      <c r="BO129" s="1"/>
      <c r="BP129" s="1"/>
      <c r="BQ129" s="1"/>
      <c r="BR129" s="1" t="s">
        <v>105</v>
      </c>
      <c r="BS129" s="1" t="s">
        <v>2530</v>
      </c>
      <c r="BT129" s="1" t="str">
        <f aca="false">HYPERLINK("https%3A%2F%2Fwww.webofscience.com%2Fwos%2Fwoscc%2Ffull-record%2FWOS:000347279900002","View Full Record in Web of Science")</f>
        <v>View Full Record in Web of Science</v>
      </c>
    </row>
    <row r="130" customFormat="false" ht="12.75" hidden="false" customHeight="false" outlineLevel="0" collapsed="false">
      <c r="A130" s="1" t="s">
        <v>72</v>
      </c>
      <c r="B130" s="1" t="s">
        <v>2531</v>
      </c>
      <c r="C130" s="1"/>
      <c r="D130" s="1"/>
      <c r="E130" s="1"/>
      <c r="F130" s="1" t="s">
        <v>2532</v>
      </c>
      <c r="G130" s="1"/>
      <c r="H130" s="1"/>
      <c r="I130" s="1" t="s">
        <v>2533</v>
      </c>
      <c r="J130" s="1" t="s">
        <v>76</v>
      </c>
      <c r="K130" s="1"/>
      <c r="L130" s="1"/>
      <c r="M130" s="1" t="s">
        <v>77</v>
      </c>
      <c r="N130" s="1" t="s">
        <v>139</v>
      </c>
      <c r="O130" s="1"/>
      <c r="P130" s="1"/>
      <c r="Q130" s="1"/>
      <c r="R130" s="1"/>
      <c r="S130" s="1"/>
      <c r="T130" s="1" t="s">
        <v>2534</v>
      </c>
      <c r="U130" s="1" t="s">
        <v>2535</v>
      </c>
      <c r="V130" s="1" t="s">
        <v>2536</v>
      </c>
      <c r="W130" s="1" t="s">
        <v>2537</v>
      </c>
      <c r="X130" s="1" t="s">
        <v>2538</v>
      </c>
      <c r="Y130" s="1" t="s">
        <v>2539</v>
      </c>
      <c r="Z130" s="1" t="s">
        <v>2540</v>
      </c>
      <c r="AA130" s="1"/>
      <c r="AB130" s="1" t="s">
        <v>2541</v>
      </c>
      <c r="AC130" s="1" t="s">
        <v>2542</v>
      </c>
      <c r="AD130" s="1" t="s">
        <v>2543</v>
      </c>
      <c r="AE130" s="1" t="s">
        <v>2544</v>
      </c>
      <c r="AF130" s="1"/>
      <c r="AG130" s="1" t="n">
        <v>61</v>
      </c>
      <c r="AH130" s="1" t="n">
        <v>0</v>
      </c>
      <c r="AI130" s="1" t="n">
        <v>0</v>
      </c>
      <c r="AJ130" s="1" t="n">
        <v>1</v>
      </c>
      <c r="AK130" s="1" t="n">
        <v>8</v>
      </c>
      <c r="AL130" s="1" t="s">
        <v>91</v>
      </c>
      <c r="AM130" s="1" t="s">
        <v>92</v>
      </c>
      <c r="AN130" s="1" t="s">
        <v>93</v>
      </c>
      <c r="AO130" s="1" t="s">
        <v>94</v>
      </c>
      <c r="AP130" s="1" t="s">
        <v>95</v>
      </c>
      <c r="AQ130" s="1"/>
      <c r="AR130" s="1" t="s">
        <v>96</v>
      </c>
      <c r="AS130" s="1" t="s">
        <v>97</v>
      </c>
      <c r="AT130" s="1" t="s">
        <v>2545</v>
      </c>
      <c r="AU130" s="1" t="n">
        <v>2022</v>
      </c>
      <c r="AV130" s="1"/>
      <c r="AW130" s="1"/>
      <c r="AX130" s="1"/>
      <c r="AY130" s="1"/>
      <c r="AZ130" s="1"/>
      <c r="BA130" s="1"/>
      <c r="BB130" s="1"/>
      <c r="BC130" s="1"/>
      <c r="BD130" s="1"/>
      <c r="BE130" s="1" t="s">
        <v>2546</v>
      </c>
      <c r="BF130" s="1" t="str">
        <f aca="false">HYPERLINK("http://dx.doi.org/10.1037/dhe0000403","http://dx.doi.org/10.1037/dhe0000403")</f>
        <v>http://dx.doi.org/10.1037/dhe0000403</v>
      </c>
      <c r="BG130" s="1"/>
      <c r="BH130" s="1" t="s">
        <v>1293</v>
      </c>
      <c r="BI130" s="1" t="n">
        <v>11</v>
      </c>
      <c r="BJ130" s="1" t="s">
        <v>101</v>
      </c>
      <c r="BK130" s="1" t="s">
        <v>102</v>
      </c>
      <c r="BL130" s="1" t="s">
        <v>103</v>
      </c>
      <c r="BM130" s="1" t="s">
        <v>2547</v>
      </c>
      <c r="BN130" s="1"/>
      <c r="BO130" s="1" t="s">
        <v>133</v>
      </c>
      <c r="BP130" s="1"/>
      <c r="BQ130" s="1"/>
      <c r="BR130" s="1" t="s">
        <v>105</v>
      </c>
      <c r="BS130" s="1" t="s">
        <v>2548</v>
      </c>
      <c r="BT130" s="1" t="str">
        <f aca="false">HYPERLINK("https%3A%2F%2Fwww.webofscience.com%2Fwos%2Fwoscc%2Ffull-record%2FWOS:000770406500001","View Full Record in Web of Science")</f>
        <v>View Full Record in Web of Science</v>
      </c>
    </row>
    <row r="131" customFormat="false" ht="12.75" hidden="false" customHeight="false" outlineLevel="0" collapsed="false">
      <c r="A131" s="1" t="s">
        <v>72</v>
      </c>
      <c r="B131" s="1" t="s">
        <v>2549</v>
      </c>
      <c r="C131" s="1"/>
      <c r="D131" s="1"/>
      <c r="E131" s="1"/>
      <c r="F131" s="1" t="s">
        <v>2550</v>
      </c>
      <c r="G131" s="1"/>
      <c r="H131" s="1"/>
      <c r="I131" s="1" t="s">
        <v>2551</v>
      </c>
      <c r="J131" s="1" t="s">
        <v>2552</v>
      </c>
      <c r="K131" s="1"/>
      <c r="L131" s="1"/>
      <c r="M131" s="1" t="s">
        <v>77</v>
      </c>
      <c r="N131" s="1" t="s">
        <v>78</v>
      </c>
      <c r="O131" s="1"/>
      <c r="P131" s="1"/>
      <c r="Q131" s="1"/>
      <c r="R131" s="1"/>
      <c r="S131" s="1"/>
      <c r="T131" s="1" t="s">
        <v>2553</v>
      </c>
      <c r="U131" s="1" t="s">
        <v>2554</v>
      </c>
      <c r="V131" s="1" t="s">
        <v>2555</v>
      </c>
      <c r="W131" s="1" t="s">
        <v>2556</v>
      </c>
      <c r="X131" s="1" t="s">
        <v>227</v>
      </c>
      <c r="Y131" s="1" t="s">
        <v>2557</v>
      </c>
      <c r="Z131" s="1" t="s">
        <v>2558</v>
      </c>
      <c r="AA131" s="1"/>
      <c r="AB131" s="1" t="s">
        <v>2559</v>
      </c>
      <c r="AC131" s="1" t="s">
        <v>2560</v>
      </c>
      <c r="AD131" s="1" t="s">
        <v>2561</v>
      </c>
      <c r="AE131" s="1" t="s">
        <v>2562</v>
      </c>
      <c r="AF131" s="1"/>
      <c r="AG131" s="1" t="n">
        <v>98</v>
      </c>
      <c r="AH131" s="1" t="n">
        <v>0</v>
      </c>
      <c r="AI131" s="1" t="n">
        <v>0</v>
      </c>
      <c r="AJ131" s="1" t="n">
        <v>9</v>
      </c>
      <c r="AK131" s="1" t="n">
        <v>10</v>
      </c>
      <c r="AL131" s="1" t="s">
        <v>407</v>
      </c>
      <c r="AM131" s="1" t="s">
        <v>408</v>
      </c>
      <c r="AN131" s="1" t="s">
        <v>409</v>
      </c>
      <c r="AO131" s="1" t="s">
        <v>2563</v>
      </c>
      <c r="AP131" s="1"/>
      <c r="AQ131" s="1"/>
      <c r="AR131" s="1" t="s">
        <v>2564</v>
      </c>
      <c r="AS131" s="1" t="s">
        <v>2565</v>
      </c>
      <c r="AT131" s="1" t="s">
        <v>2566</v>
      </c>
      <c r="AU131" s="1" t="n">
        <v>2023</v>
      </c>
      <c r="AV131" s="1" t="n">
        <v>10</v>
      </c>
      <c r="AW131" s="1" t="n">
        <v>1</v>
      </c>
      <c r="AX131" s="1"/>
      <c r="AY131" s="1"/>
      <c r="AZ131" s="1"/>
      <c r="BA131" s="1"/>
      <c r="BB131" s="1"/>
      <c r="BC131" s="1"/>
      <c r="BD131" s="1" t="n">
        <v>22</v>
      </c>
      <c r="BE131" s="1" t="s">
        <v>2567</v>
      </c>
      <c r="BF131" s="1" t="str">
        <f aca="false">HYPERLINK("http://dx.doi.org/10.1186/s40594-023-00412-z","http://dx.doi.org/10.1186/s40594-023-00412-z")</f>
        <v>http://dx.doi.org/10.1186/s40594-023-00412-z</v>
      </c>
      <c r="BG131" s="1"/>
      <c r="BH131" s="1"/>
      <c r="BI131" s="1" t="n">
        <v>15</v>
      </c>
      <c r="BJ131" s="1" t="s">
        <v>2568</v>
      </c>
      <c r="BK131" s="1" t="s">
        <v>1099</v>
      </c>
      <c r="BL131" s="1" t="s">
        <v>131</v>
      </c>
      <c r="BM131" s="1" t="s">
        <v>2569</v>
      </c>
      <c r="BN131" s="1"/>
      <c r="BO131" s="1" t="s">
        <v>1454</v>
      </c>
      <c r="BP131" s="1"/>
      <c r="BQ131" s="1"/>
      <c r="BR131" s="1" t="s">
        <v>105</v>
      </c>
      <c r="BS131" s="1" t="s">
        <v>2570</v>
      </c>
      <c r="BT131" s="1" t="str">
        <f aca="false">HYPERLINK("https%3A%2F%2Fwww.webofscience.com%2Fwos%2Fwoscc%2Ffull-record%2FWOS:000950813700001","View Full Record in Web of Science")</f>
        <v>View Full Record in Web of Science</v>
      </c>
    </row>
    <row r="132" customFormat="false" ht="12.75" hidden="false" customHeight="false" outlineLevel="0" collapsed="false">
      <c r="A132" s="1" t="s">
        <v>72</v>
      </c>
      <c r="B132" s="1" t="s">
        <v>2571</v>
      </c>
      <c r="C132" s="1"/>
      <c r="D132" s="1"/>
      <c r="E132" s="1"/>
      <c r="F132" s="1" t="s">
        <v>2572</v>
      </c>
      <c r="G132" s="1"/>
      <c r="H132" s="1"/>
      <c r="I132" s="1" t="s">
        <v>2573</v>
      </c>
      <c r="J132" s="1" t="s">
        <v>580</v>
      </c>
      <c r="K132" s="1"/>
      <c r="L132" s="1"/>
      <c r="M132" s="1" t="s">
        <v>77</v>
      </c>
      <c r="N132" s="1" t="s">
        <v>78</v>
      </c>
      <c r="O132" s="1"/>
      <c r="P132" s="1"/>
      <c r="Q132" s="1"/>
      <c r="R132" s="1"/>
      <c r="S132" s="1"/>
      <c r="T132" s="1" t="s">
        <v>2574</v>
      </c>
      <c r="U132" s="1" t="s">
        <v>2575</v>
      </c>
      <c r="V132" s="1" t="s">
        <v>2576</v>
      </c>
      <c r="W132" s="1" t="s">
        <v>2577</v>
      </c>
      <c r="X132" s="1" t="s">
        <v>2578</v>
      </c>
      <c r="Y132" s="1" t="s">
        <v>586</v>
      </c>
      <c r="Z132" s="1" t="s">
        <v>587</v>
      </c>
      <c r="AA132" s="1"/>
      <c r="AB132" s="1" t="s">
        <v>2579</v>
      </c>
      <c r="AC132" s="1" t="s">
        <v>590</v>
      </c>
      <c r="AD132" s="1" t="s">
        <v>591</v>
      </c>
      <c r="AE132" s="1" t="s">
        <v>2580</v>
      </c>
      <c r="AF132" s="1"/>
      <c r="AG132" s="1" t="n">
        <v>90</v>
      </c>
      <c r="AH132" s="1" t="n">
        <v>35</v>
      </c>
      <c r="AI132" s="1" t="n">
        <v>35</v>
      </c>
      <c r="AJ132" s="1" t="n">
        <v>0</v>
      </c>
      <c r="AK132" s="1" t="n">
        <v>13</v>
      </c>
      <c r="AL132" s="1" t="s">
        <v>120</v>
      </c>
      <c r="AM132" s="1" t="s">
        <v>121</v>
      </c>
      <c r="AN132" s="1" t="s">
        <v>122</v>
      </c>
      <c r="AO132" s="1" t="s">
        <v>593</v>
      </c>
      <c r="AP132" s="1" t="s">
        <v>594</v>
      </c>
      <c r="AQ132" s="1"/>
      <c r="AR132" s="1" t="s">
        <v>595</v>
      </c>
      <c r="AS132" s="1" t="s">
        <v>596</v>
      </c>
      <c r="AT132" s="1" t="s">
        <v>1271</v>
      </c>
      <c r="AU132" s="1" t="n">
        <v>2019</v>
      </c>
      <c r="AV132" s="1" t="n">
        <v>56</v>
      </c>
      <c r="AW132" s="1" t="n">
        <v>1</v>
      </c>
      <c r="AX132" s="1"/>
      <c r="AY132" s="1"/>
      <c r="AZ132" s="1"/>
      <c r="BA132" s="1"/>
      <c r="BB132" s="1" t="n">
        <v>39</v>
      </c>
      <c r="BC132" s="1" t="n">
        <v>74</v>
      </c>
      <c r="BD132" s="1"/>
      <c r="BE132" s="1" t="s">
        <v>2581</v>
      </c>
      <c r="BF132" s="1" t="str">
        <f aca="false">HYPERLINK("http://dx.doi.org/10.3102/0002831218789595","http://dx.doi.org/10.3102/0002831218789595")</f>
        <v>http://dx.doi.org/10.3102/0002831218789595</v>
      </c>
      <c r="BG132" s="1"/>
      <c r="BH132" s="1"/>
      <c r="BI132" s="1" t="n">
        <v>36</v>
      </c>
      <c r="BJ132" s="1" t="s">
        <v>131</v>
      </c>
      <c r="BK132" s="1" t="s">
        <v>102</v>
      </c>
      <c r="BL132" s="1" t="s">
        <v>131</v>
      </c>
      <c r="BM132" s="1" t="s">
        <v>2582</v>
      </c>
      <c r="BN132" s="1"/>
      <c r="BO132" s="1" t="s">
        <v>2583</v>
      </c>
      <c r="BP132" s="1"/>
      <c r="BQ132" s="1"/>
      <c r="BR132" s="1" t="s">
        <v>105</v>
      </c>
      <c r="BS132" s="1" t="s">
        <v>2584</v>
      </c>
      <c r="BT132" s="1" t="str">
        <f aca="false">HYPERLINK("https%3A%2F%2Fwww.webofscience.com%2Fwos%2Fwoscc%2Ffull-record%2FWOS:000456416500002","View Full Record in Web of Science")</f>
        <v>View Full Record in Web of Science</v>
      </c>
    </row>
    <row r="133" customFormat="false" ht="12.75" hidden="false" customHeight="false" outlineLevel="0" collapsed="false">
      <c r="A133" s="1" t="s">
        <v>72</v>
      </c>
      <c r="B133" s="1" t="s">
        <v>2585</v>
      </c>
      <c r="C133" s="1"/>
      <c r="D133" s="1"/>
      <c r="E133" s="1"/>
      <c r="F133" s="1" t="s">
        <v>2586</v>
      </c>
      <c r="G133" s="1"/>
      <c r="H133" s="1"/>
      <c r="I133" s="1" t="s">
        <v>2587</v>
      </c>
      <c r="J133" s="1" t="s">
        <v>2588</v>
      </c>
      <c r="K133" s="1"/>
      <c r="L133" s="1"/>
      <c r="M133" s="1" t="s">
        <v>77</v>
      </c>
      <c r="N133" s="1" t="s">
        <v>78</v>
      </c>
      <c r="O133" s="1"/>
      <c r="P133" s="1"/>
      <c r="Q133" s="1"/>
      <c r="R133" s="1"/>
      <c r="S133" s="1"/>
      <c r="T133" s="1" t="s">
        <v>2589</v>
      </c>
      <c r="U133" s="1" t="s">
        <v>2590</v>
      </c>
      <c r="V133" s="1" t="s">
        <v>2591</v>
      </c>
      <c r="W133" s="1" t="s">
        <v>2592</v>
      </c>
      <c r="X133" s="1" t="s">
        <v>2593</v>
      </c>
      <c r="Y133" s="1" t="s">
        <v>2594</v>
      </c>
      <c r="Z133" s="1" t="s">
        <v>2595</v>
      </c>
      <c r="AA133" s="1" t="s">
        <v>2596</v>
      </c>
      <c r="AB133" s="1" t="s">
        <v>2597</v>
      </c>
      <c r="AC133" s="1"/>
      <c r="AD133" s="1"/>
      <c r="AE133" s="1"/>
      <c r="AF133" s="1"/>
      <c r="AG133" s="1" t="n">
        <v>49</v>
      </c>
      <c r="AH133" s="1" t="n">
        <v>52</v>
      </c>
      <c r="AI133" s="1" t="n">
        <v>53</v>
      </c>
      <c r="AJ133" s="1" t="n">
        <v>2</v>
      </c>
      <c r="AK133" s="1" t="n">
        <v>74</v>
      </c>
      <c r="AL133" s="1" t="s">
        <v>513</v>
      </c>
      <c r="AM133" s="1" t="s">
        <v>514</v>
      </c>
      <c r="AN133" s="1" t="s">
        <v>515</v>
      </c>
      <c r="AO133" s="1" t="s">
        <v>2598</v>
      </c>
      <c r="AP133" s="1" t="s">
        <v>2599</v>
      </c>
      <c r="AQ133" s="1"/>
      <c r="AR133" s="1" t="s">
        <v>2600</v>
      </c>
      <c r="AS133" s="1" t="s">
        <v>2601</v>
      </c>
      <c r="AT133" s="1" t="s">
        <v>1271</v>
      </c>
      <c r="AU133" s="1" t="n">
        <v>2013</v>
      </c>
      <c r="AV133" s="1" t="n">
        <v>45</v>
      </c>
      <c r="AW133" s="1"/>
      <c r="AX133" s="1"/>
      <c r="AY133" s="1" t="n">
        <v>1</v>
      </c>
      <c r="AZ133" s="1"/>
      <c r="BA133" s="1"/>
      <c r="BB133" s="1" t="s">
        <v>2602</v>
      </c>
      <c r="BC133" s="1" t="s">
        <v>2603</v>
      </c>
      <c r="BD133" s="1"/>
      <c r="BE133" s="1" t="s">
        <v>2604</v>
      </c>
      <c r="BF133" s="1" t="str">
        <f aca="false">HYPERLINK("http://dx.doi.org/10.1007/s12160-012-9413-2","http://dx.doi.org/10.1007/s12160-012-9413-2")</f>
        <v>http://dx.doi.org/10.1007/s12160-012-9413-2</v>
      </c>
      <c r="BG133" s="1"/>
      <c r="BH133" s="1"/>
      <c r="BI133" s="1" t="n">
        <v>9</v>
      </c>
      <c r="BJ133" s="1" t="s">
        <v>786</v>
      </c>
      <c r="BK133" s="1" t="s">
        <v>102</v>
      </c>
      <c r="BL133" s="1" t="s">
        <v>548</v>
      </c>
      <c r="BM133" s="1" t="s">
        <v>2605</v>
      </c>
      <c r="BN133" s="1" t="n">
        <v>22993023</v>
      </c>
      <c r="BO133" s="1"/>
      <c r="BP133" s="1"/>
      <c r="BQ133" s="1"/>
      <c r="BR133" s="1" t="s">
        <v>105</v>
      </c>
      <c r="BS133" s="1" t="s">
        <v>2606</v>
      </c>
      <c r="BT133" s="1" t="str">
        <f aca="false">HYPERLINK("https%3A%2F%2Fwww.webofscience.com%2Fwos%2Fwoscc%2Ffull-record%2FWOS:000316383000017","View Full Record in Web of Science")</f>
        <v>View Full Record in Web of Science</v>
      </c>
    </row>
    <row r="134" customFormat="false" ht="12.75" hidden="false" customHeight="false" outlineLevel="0" collapsed="false">
      <c r="A134" s="1" t="s">
        <v>72</v>
      </c>
      <c r="B134" s="1" t="s">
        <v>2607</v>
      </c>
      <c r="C134" s="1"/>
      <c r="D134" s="1"/>
      <c r="E134" s="1"/>
      <c r="F134" s="1" t="s">
        <v>2608</v>
      </c>
      <c r="G134" s="1"/>
      <c r="H134" s="1"/>
      <c r="I134" s="1" t="s">
        <v>2609</v>
      </c>
      <c r="J134" s="1" t="s">
        <v>2610</v>
      </c>
      <c r="K134" s="1"/>
      <c r="L134" s="1"/>
      <c r="M134" s="1" t="s">
        <v>77</v>
      </c>
      <c r="N134" s="1" t="s">
        <v>78</v>
      </c>
      <c r="O134" s="1"/>
      <c r="P134" s="1"/>
      <c r="Q134" s="1"/>
      <c r="R134" s="1"/>
      <c r="S134" s="1"/>
      <c r="T134" s="1" t="s">
        <v>2611</v>
      </c>
      <c r="U134" s="1" t="s">
        <v>2612</v>
      </c>
      <c r="V134" s="1" t="s">
        <v>2613</v>
      </c>
      <c r="W134" s="1" t="s">
        <v>2614</v>
      </c>
      <c r="X134" s="1" t="s">
        <v>2615</v>
      </c>
      <c r="Y134" s="1" t="s">
        <v>2616</v>
      </c>
      <c r="Z134" s="1" t="s">
        <v>2617</v>
      </c>
      <c r="AA134" s="1" t="s">
        <v>2618</v>
      </c>
      <c r="AB134" s="1"/>
      <c r="AC134" s="1"/>
      <c r="AD134" s="1"/>
      <c r="AE134" s="1"/>
      <c r="AF134" s="1"/>
      <c r="AG134" s="1" t="n">
        <v>56</v>
      </c>
      <c r="AH134" s="1" t="n">
        <v>6</v>
      </c>
      <c r="AI134" s="1" t="n">
        <v>6</v>
      </c>
      <c r="AJ134" s="1" t="n">
        <v>0</v>
      </c>
      <c r="AK134" s="1" t="n">
        <v>6</v>
      </c>
      <c r="AL134" s="1" t="s">
        <v>120</v>
      </c>
      <c r="AM134" s="1" t="s">
        <v>121</v>
      </c>
      <c r="AN134" s="1" t="s">
        <v>122</v>
      </c>
      <c r="AO134" s="1" t="s">
        <v>2619</v>
      </c>
      <c r="AP134" s="1" t="s">
        <v>2620</v>
      </c>
      <c r="AQ134" s="1"/>
      <c r="AR134" s="1" t="s">
        <v>2621</v>
      </c>
      <c r="AS134" s="1" t="s">
        <v>2622</v>
      </c>
      <c r="AT134" s="1" t="s">
        <v>127</v>
      </c>
      <c r="AU134" s="1" t="n">
        <v>2017</v>
      </c>
      <c r="AV134" s="1" t="n">
        <v>17</v>
      </c>
      <c r="AW134" s="1" t="n">
        <v>2</v>
      </c>
      <c r="AX134" s="1"/>
      <c r="AY134" s="1"/>
      <c r="AZ134" s="1"/>
      <c r="BA134" s="1"/>
      <c r="BB134" s="1" t="n">
        <v>226</v>
      </c>
      <c r="BC134" s="1" t="n">
        <v>242</v>
      </c>
      <c r="BD134" s="1"/>
      <c r="BE134" s="1" t="s">
        <v>2623</v>
      </c>
      <c r="BF134" s="1" t="str">
        <f aca="false">HYPERLINK("http://dx.doi.org/10.1177/1468017316637220","http://dx.doi.org/10.1177/1468017316637220")</f>
        <v>http://dx.doi.org/10.1177/1468017316637220</v>
      </c>
      <c r="BG134" s="1"/>
      <c r="BH134" s="1"/>
      <c r="BI134" s="1" t="n">
        <v>17</v>
      </c>
      <c r="BJ134" s="1" t="s">
        <v>439</v>
      </c>
      <c r="BK134" s="1" t="s">
        <v>102</v>
      </c>
      <c r="BL134" s="1" t="s">
        <v>439</v>
      </c>
      <c r="BM134" s="1" t="s">
        <v>2624</v>
      </c>
      <c r="BN134" s="1"/>
      <c r="BO134" s="1" t="s">
        <v>441</v>
      </c>
      <c r="BP134" s="1"/>
      <c r="BQ134" s="1"/>
      <c r="BR134" s="1" t="s">
        <v>105</v>
      </c>
      <c r="BS134" s="1" t="s">
        <v>2625</v>
      </c>
      <c r="BT134" s="1" t="str">
        <f aca="false">HYPERLINK("https%3A%2F%2Fwww.webofscience.com%2Fwos%2Fwoscc%2Ffull-record%2FWOS:000394679600006","View Full Record in Web of Science")</f>
        <v>View Full Record in Web of Science</v>
      </c>
    </row>
    <row r="135" customFormat="false" ht="12.75" hidden="false" customHeight="false" outlineLevel="0" collapsed="false">
      <c r="A135" s="1" t="s">
        <v>72</v>
      </c>
      <c r="B135" s="1" t="s">
        <v>2626</v>
      </c>
      <c r="C135" s="1"/>
      <c r="D135" s="1"/>
      <c r="E135" s="1"/>
      <c r="F135" s="1" t="s">
        <v>2627</v>
      </c>
      <c r="G135" s="1"/>
      <c r="H135" s="1"/>
      <c r="I135" s="1" t="s">
        <v>2628</v>
      </c>
      <c r="J135" s="1" t="s">
        <v>2629</v>
      </c>
      <c r="K135" s="1"/>
      <c r="L135" s="1"/>
      <c r="M135" s="1" t="s">
        <v>77</v>
      </c>
      <c r="N135" s="1" t="s">
        <v>78</v>
      </c>
      <c r="O135" s="1"/>
      <c r="P135" s="1"/>
      <c r="Q135" s="1"/>
      <c r="R135" s="1"/>
      <c r="S135" s="1"/>
      <c r="T135" s="1"/>
      <c r="U135" s="1" t="s">
        <v>2630</v>
      </c>
      <c r="V135" s="1" t="s">
        <v>2631</v>
      </c>
      <c r="W135" s="1" t="s">
        <v>2632</v>
      </c>
      <c r="X135" s="1" t="s">
        <v>2633</v>
      </c>
      <c r="Y135" s="1" t="s">
        <v>2634</v>
      </c>
      <c r="Z135" s="1" t="s">
        <v>2635</v>
      </c>
      <c r="AA135" s="1"/>
      <c r="AB135" s="1"/>
      <c r="AC135" s="1"/>
      <c r="AD135" s="1"/>
      <c r="AE135" s="1"/>
      <c r="AF135" s="1"/>
      <c r="AG135" s="1" t="n">
        <v>45</v>
      </c>
      <c r="AH135" s="1" t="n">
        <v>5</v>
      </c>
      <c r="AI135" s="1" t="n">
        <v>5</v>
      </c>
      <c r="AJ135" s="1" t="n">
        <v>0</v>
      </c>
      <c r="AK135" s="1" t="n">
        <v>15</v>
      </c>
      <c r="AL135" s="1" t="s">
        <v>251</v>
      </c>
      <c r="AM135" s="1" t="s">
        <v>252</v>
      </c>
      <c r="AN135" s="1" t="s">
        <v>253</v>
      </c>
      <c r="AO135" s="1" t="s">
        <v>2636</v>
      </c>
      <c r="AP135" s="1" t="s">
        <v>2637</v>
      </c>
      <c r="AQ135" s="1"/>
      <c r="AR135" s="1" t="s">
        <v>2638</v>
      </c>
      <c r="AS135" s="1" t="s">
        <v>2639</v>
      </c>
      <c r="AT135" s="1" t="s">
        <v>713</v>
      </c>
      <c r="AU135" s="1" t="n">
        <v>2016</v>
      </c>
      <c r="AV135" s="1" t="n">
        <v>52</v>
      </c>
      <c r="AW135" s="1" t="n">
        <v>1</v>
      </c>
      <c r="AX135" s="1"/>
      <c r="AY135" s="1"/>
      <c r="AZ135" s="1"/>
      <c r="BA135" s="1"/>
      <c r="BB135" s="1" t="n">
        <v>69</v>
      </c>
      <c r="BC135" s="1" t="n">
        <v>78</v>
      </c>
      <c r="BD135" s="1"/>
      <c r="BE135" s="1" t="s">
        <v>2640</v>
      </c>
      <c r="BF135" s="1" t="str">
        <f aca="false">HYPERLINK("http://dx.doi.org/10.1080/10437797.2016.1112631","http://dx.doi.org/10.1080/10437797.2016.1112631")</f>
        <v>http://dx.doi.org/10.1080/10437797.2016.1112631</v>
      </c>
      <c r="BG135" s="1"/>
      <c r="BH135" s="1"/>
      <c r="BI135" s="1" t="n">
        <v>10</v>
      </c>
      <c r="BJ135" s="1" t="s">
        <v>2641</v>
      </c>
      <c r="BK135" s="1" t="s">
        <v>102</v>
      </c>
      <c r="BL135" s="1" t="s">
        <v>2641</v>
      </c>
      <c r="BM135" s="1" t="s">
        <v>2642</v>
      </c>
      <c r="BN135" s="1"/>
      <c r="BO135" s="1"/>
      <c r="BP135" s="1"/>
      <c r="BQ135" s="1"/>
      <c r="BR135" s="1" t="s">
        <v>105</v>
      </c>
      <c r="BS135" s="1" t="s">
        <v>2643</v>
      </c>
      <c r="BT135" s="1" t="str">
        <f aca="false">HYPERLINK("https%3A%2F%2Fwww.webofscience.com%2Fwos%2Fwoscc%2Ffull-record%2FWOS:000368713500009","View Full Record in Web of Science")</f>
        <v>View Full Record in Web of Science</v>
      </c>
    </row>
    <row r="136" customFormat="false" ht="12.75" hidden="false" customHeight="false" outlineLevel="0" collapsed="false">
      <c r="A136" s="1" t="s">
        <v>72</v>
      </c>
      <c r="B136" s="1" t="s">
        <v>2644</v>
      </c>
      <c r="C136" s="1"/>
      <c r="D136" s="1"/>
      <c r="E136" s="1"/>
      <c r="F136" s="1" t="s">
        <v>2645</v>
      </c>
      <c r="G136" s="1"/>
      <c r="H136" s="1"/>
      <c r="I136" s="1" t="s">
        <v>2646</v>
      </c>
      <c r="J136" s="1" t="s">
        <v>1358</v>
      </c>
      <c r="K136" s="1"/>
      <c r="L136" s="1"/>
      <c r="M136" s="1" t="s">
        <v>77</v>
      </c>
      <c r="N136" s="1" t="s">
        <v>78</v>
      </c>
      <c r="O136" s="1"/>
      <c r="P136" s="1"/>
      <c r="Q136" s="1"/>
      <c r="R136" s="1"/>
      <c r="S136" s="1"/>
      <c r="T136" s="1"/>
      <c r="U136" s="1" t="s">
        <v>2647</v>
      </c>
      <c r="V136" s="1" t="s">
        <v>2648</v>
      </c>
      <c r="W136" s="1" t="s">
        <v>2649</v>
      </c>
      <c r="X136" s="1" t="s">
        <v>2650</v>
      </c>
      <c r="Y136" s="1" t="s">
        <v>2651</v>
      </c>
      <c r="Z136" s="1"/>
      <c r="AA136" s="1"/>
      <c r="AB136" s="1"/>
      <c r="AC136" s="1"/>
      <c r="AD136" s="1"/>
      <c r="AE136" s="1"/>
      <c r="AF136" s="1"/>
      <c r="AG136" s="1" t="n">
        <v>78</v>
      </c>
      <c r="AH136" s="1" t="n">
        <v>14</v>
      </c>
      <c r="AI136" s="1" t="n">
        <v>14</v>
      </c>
      <c r="AJ136" s="1" t="n">
        <v>0</v>
      </c>
      <c r="AK136" s="1" t="n">
        <v>11</v>
      </c>
      <c r="AL136" s="1" t="s">
        <v>120</v>
      </c>
      <c r="AM136" s="1" t="s">
        <v>121</v>
      </c>
      <c r="AN136" s="1" t="s">
        <v>122</v>
      </c>
      <c r="AO136" s="1" t="s">
        <v>1367</v>
      </c>
      <c r="AP136" s="1" t="s">
        <v>1368</v>
      </c>
      <c r="AQ136" s="1"/>
      <c r="AR136" s="1" t="s">
        <v>1369</v>
      </c>
      <c r="AS136" s="1" t="s">
        <v>1370</v>
      </c>
      <c r="AT136" s="1" t="s">
        <v>545</v>
      </c>
      <c r="AU136" s="1" t="n">
        <v>2016</v>
      </c>
      <c r="AV136" s="1" t="n">
        <v>118</v>
      </c>
      <c r="AW136" s="1" t="n">
        <v>6</v>
      </c>
      <c r="AX136" s="1"/>
      <c r="AY136" s="1"/>
      <c r="AZ136" s="1"/>
      <c r="BA136" s="1"/>
      <c r="BB136" s="1"/>
      <c r="BC136" s="1"/>
      <c r="BD136" s="1" t="n">
        <v>60308</v>
      </c>
      <c r="BE136" s="1"/>
      <c r="BF136" s="1"/>
      <c r="BG136" s="1"/>
      <c r="BH136" s="1"/>
      <c r="BI136" s="1" t="n">
        <v>30</v>
      </c>
      <c r="BJ136" s="1" t="s">
        <v>131</v>
      </c>
      <c r="BK136" s="1" t="s">
        <v>102</v>
      </c>
      <c r="BL136" s="1" t="s">
        <v>131</v>
      </c>
      <c r="BM136" s="1" t="s">
        <v>2652</v>
      </c>
      <c r="BN136" s="1"/>
      <c r="BO136" s="1"/>
      <c r="BP136" s="1"/>
      <c r="BQ136" s="1"/>
      <c r="BR136" s="1" t="s">
        <v>105</v>
      </c>
      <c r="BS136" s="1" t="s">
        <v>2653</v>
      </c>
      <c r="BT136" s="1" t="str">
        <f aca="false">HYPERLINK("https%3A%2F%2Fwww.webofscience.com%2Fwos%2Fwoscc%2Ffull-record%2FWOS:000412857700008","View Full Record in Web of Science")</f>
        <v>View Full Record in Web of Science</v>
      </c>
    </row>
    <row r="137" customFormat="false" ht="12.75" hidden="false" customHeight="false" outlineLevel="0" collapsed="false">
      <c r="A137" s="1" t="s">
        <v>72</v>
      </c>
      <c r="B137" s="1" t="s">
        <v>2654</v>
      </c>
      <c r="C137" s="1"/>
      <c r="D137" s="1"/>
      <c r="E137" s="1"/>
      <c r="F137" s="1" t="s">
        <v>2655</v>
      </c>
      <c r="G137" s="1"/>
      <c r="H137" s="1"/>
      <c r="I137" s="1" t="s">
        <v>2656</v>
      </c>
      <c r="J137" s="1" t="s">
        <v>2657</v>
      </c>
      <c r="K137" s="1"/>
      <c r="L137" s="1"/>
      <c r="M137" s="1" t="s">
        <v>77</v>
      </c>
      <c r="N137" s="1" t="s">
        <v>78</v>
      </c>
      <c r="O137" s="1"/>
      <c r="P137" s="1"/>
      <c r="Q137" s="1"/>
      <c r="R137" s="1"/>
      <c r="S137" s="1"/>
      <c r="T137" s="1" t="s">
        <v>2658</v>
      </c>
      <c r="U137" s="1" t="s">
        <v>2659</v>
      </c>
      <c r="V137" s="1" t="s">
        <v>2660</v>
      </c>
      <c r="W137" s="1" t="s">
        <v>2661</v>
      </c>
      <c r="X137" s="1" t="s">
        <v>2662</v>
      </c>
      <c r="Y137" s="1" t="s">
        <v>2663</v>
      </c>
      <c r="Z137" s="1" t="s">
        <v>2664</v>
      </c>
      <c r="AA137" s="1" t="s">
        <v>2665</v>
      </c>
      <c r="AB137" s="1" t="s">
        <v>2666</v>
      </c>
      <c r="AC137" s="1" t="s">
        <v>2667</v>
      </c>
      <c r="AD137" s="1" t="s">
        <v>2668</v>
      </c>
      <c r="AE137" s="1" t="s">
        <v>2669</v>
      </c>
      <c r="AF137" s="1"/>
      <c r="AG137" s="1" t="n">
        <v>133</v>
      </c>
      <c r="AH137" s="1" t="n">
        <v>1</v>
      </c>
      <c r="AI137" s="1" t="n">
        <v>1</v>
      </c>
      <c r="AJ137" s="1" t="n">
        <v>4</v>
      </c>
      <c r="AK137" s="1" t="n">
        <v>7</v>
      </c>
      <c r="AL137" s="1" t="s">
        <v>120</v>
      </c>
      <c r="AM137" s="1" t="s">
        <v>121</v>
      </c>
      <c r="AN137" s="1" t="s">
        <v>122</v>
      </c>
      <c r="AO137" s="1" t="s">
        <v>2670</v>
      </c>
      <c r="AP137" s="1" t="s">
        <v>2671</v>
      </c>
      <c r="AQ137" s="1"/>
      <c r="AR137" s="1" t="s">
        <v>2672</v>
      </c>
      <c r="AS137" s="1" t="s">
        <v>2673</v>
      </c>
      <c r="AT137" s="1" t="s">
        <v>784</v>
      </c>
      <c r="AU137" s="1" t="n">
        <v>2023</v>
      </c>
      <c r="AV137" s="1" t="n">
        <v>67</v>
      </c>
      <c r="AW137" s="1" t="n">
        <v>2</v>
      </c>
      <c r="AX137" s="1"/>
      <c r="AY137" s="1"/>
      <c r="AZ137" s="1"/>
      <c r="BA137" s="1"/>
      <c r="BB137" s="1" t="n">
        <v>151</v>
      </c>
      <c r="BC137" s="1" t="n">
        <v>172</v>
      </c>
      <c r="BD137" s="1"/>
      <c r="BE137" s="1" t="s">
        <v>2674</v>
      </c>
      <c r="BF137" s="1" t="str">
        <f aca="false">HYPERLINK("http://dx.doi.org/10.1177/00169862221128299","http://dx.doi.org/10.1177/00169862221128299")</f>
        <v>http://dx.doi.org/10.1177/00169862221128299</v>
      </c>
      <c r="BG137" s="1"/>
      <c r="BH137" s="1" t="s">
        <v>2675</v>
      </c>
      <c r="BI137" s="1" t="n">
        <v>22</v>
      </c>
      <c r="BJ137" s="1" t="s">
        <v>2676</v>
      </c>
      <c r="BK137" s="1" t="s">
        <v>102</v>
      </c>
      <c r="BL137" s="1" t="s">
        <v>103</v>
      </c>
      <c r="BM137" s="1" t="s">
        <v>2677</v>
      </c>
      <c r="BN137" s="1"/>
      <c r="BO137" s="1" t="s">
        <v>218</v>
      </c>
      <c r="BP137" s="1"/>
      <c r="BQ137" s="1"/>
      <c r="BR137" s="1" t="s">
        <v>105</v>
      </c>
      <c r="BS137" s="1" t="s">
        <v>2678</v>
      </c>
      <c r="BT137" s="1" t="str">
        <f aca="false">HYPERLINK("https%3A%2F%2Fwww.webofscience.com%2Fwos%2Fwoscc%2Ffull-record%2FWOS:000883160400001","View Full Record in Web of Science")</f>
        <v>View Full Record in Web of Science</v>
      </c>
    </row>
    <row r="138" customFormat="false" ht="12.75" hidden="false" customHeight="false" outlineLevel="0" collapsed="false">
      <c r="A138" s="1" t="s">
        <v>72</v>
      </c>
      <c r="B138" s="1" t="s">
        <v>2679</v>
      </c>
      <c r="C138" s="1"/>
      <c r="D138" s="1"/>
      <c r="E138" s="1"/>
      <c r="F138" s="1" t="s">
        <v>2680</v>
      </c>
      <c r="G138" s="1"/>
      <c r="H138" s="1"/>
      <c r="I138" s="1" t="s">
        <v>2681</v>
      </c>
      <c r="J138" s="1" t="s">
        <v>1005</v>
      </c>
      <c r="K138" s="1"/>
      <c r="L138" s="1"/>
      <c r="M138" s="1" t="s">
        <v>77</v>
      </c>
      <c r="N138" s="1" t="s">
        <v>78</v>
      </c>
      <c r="O138" s="1"/>
      <c r="P138" s="1"/>
      <c r="Q138" s="1"/>
      <c r="R138" s="1"/>
      <c r="S138" s="1"/>
      <c r="T138" s="1" t="s">
        <v>2682</v>
      </c>
      <c r="U138" s="1" t="s">
        <v>2683</v>
      </c>
      <c r="V138" s="1" t="s">
        <v>2684</v>
      </c>
      <c r="W138" s="1" t="s">
        <v>2685</v>
      </c>
      <c r="X138" s="1" t="s">
        <v>2686</v>
      </c>
      <c r="Y138" s="1" t="s">
        <v>2687</v>
      </c>
      <c r="Z138" s="1" t="s">
        <v>2688</v>
      </c>
      <c r="AA138" s="1"/>
      <c r="AB138" s="1" t="s">
        <v>2689</v>
      </c>
      <c r="AC138" s="1"/>
      <c r="AD138" s="1"/>
      <c r="AE138" s="1"/>
      <c r="AF138" s="1"/>
      <c r="AG138" s="1" t="n">
        <v>54</v>
      </c>
      <c r="AH138" s="1" t="n">
        <v>5</v>
      </c>
      <c r="AI138" s="1" t="n">
        <v>5</v>
      </c>
      <c r="AJ138" s="1" t="n">
        <v>0</v>
      </c>
      <c r="AK138" s="1" t="n">
        <v>8</v>
      </c>
      <c r="AL138" s="1" t="s">
        <v>120</v>
      </c>
      <c r="AM138" s="1" t="s">
        <v>121</v>
      </c>
      <c r="AN138" s="1" t="s">
        <v>122</v>
      </c>
      <c r="AO138" s="1" t="s">
        <v>1013</v>
      </c>
      <c r="AP138" s="1" t="s">
        <v>1014</v>
      </c>
      <c r="AQ138" s="1"/>
      <c r="AR138" s="1" t="s">
        <v>1015</v>
      </c>
      <c r="AS138" s="1" t="s">
        <v>1016</v>
      </c>
      <c r="AT138" s="1" t="s">
        <v>234</v>
      </c>
      <c r="AU138" s="1" t="n">
        <v>2019</v>
      </c>
      <c r="AV138" s="1" t="n">
        <v>30</v>
      </c>
      <c r="AW138" s="1" t="n">
        <v>4</v>
      </c>
      <c r="AX138" s="1"/>
      <c r="AY138" s="1"/>
      <c r="AZ138" s="1"/>
      <c r="BA138" s="1"/>
      <c r="BB138" s="1" t="n">
        <v>441</v>
      </c>
      <c r="BC138" s="1" t="n">
        <v>462</v>
      </c>
      <c r="BD138" s="1"/>
      <c r="BE138" s="1" t="s">
        <v>2690</v>
      </c>
      <c r="BF138" s="1" t="str">
        <f aca="false">HYPERLINK("http://dx.doi.org/10.1177/1932202X19853194","http://dx.doi.org/10.1177/1932202X19853194")</f>
        <v>http://dx.doi.org/10.1177/1932202X19853194</v>
      </c>
      <c r="BG138" s="1"/>
      <c r="BH138" s="1"/>
      <c r="BI138" s="1" t="n">
        <v>22</v>
      </c>
      <c r="BJ138" s="1" t="s">
        <v>129</v>
      </c>
      <c r="BK138" s="1" t="s">
        <v>130</v>
      </c>
      <c r="BL138" s="1" t="s">
        <v>131</v>
      </c>
      <c r="BM138" s="1" t="s">
        <v>2691</v>
      </c>
      <c r="BN138" s="1"/>
      <c r="BO138" s="1"/>
      <c r="BP138" s="1"/>
      <c r="BQ138" s="1"/>
      <c r="BR138" s="1" t="s">
        <v>105</v>
      </c>
      <c r="BS138" s="1" t="s">
        <v>2692</v>
      </c>
      <c r="BT138" s="1" t="str">
        <f aca="false">HYPERLINK("https%3A%2F%2Fwww.webofscience.com%2Fwos%2Fwoscc%2Ffull-record%2FWOS:000485267400003","View Full Record in Web of Science")</f>
        <v>View Full Record in Web of Science</v>
      </c>
    </row>
    <row r="139" customFormat="false" ht="12.75" hidden="false" customHeight="false" outlineLevel="0" collapsed="false">
      <c r="A139" s="1" t="s">
        <v>72</v>
      </c>
      <c r="B139" s="1" t="s">
        <v>2693</v>
      </c>
      <c r="C139" s="1"/>
      <c r="D139" s="1"/>
      <c r="E139" s="1"/>
      <c r="F139" s="1" t="s">
        <v>2694</v>
      </c>
      <c r="G139" s="1"/>
      <c r="H139" s="1"/>
      <c r="I139" s="1" t="s">
        <v>2695</v>
      </c>
      <c r="J139" s="1" t="s">
        <v>2696</v>
      </c>
      <c r="K139" s="1"/>
      <c r="L139" s="1"/>
      <c r="M139" s="1" t="s">
        <v>77</v>
      </c>
      <c r="N139" s="1" t="s">
        <v>78</v>
      </c>
      <c r="O139" s="1"/>
      <c r="P139" s="1"/>
      <c r="Q139" s="1"/>
      <c r="R139" s="1"/>
      <c r="S139" s="1"/>
      <c r="T139" s="1" t="s">
        <v>2697</v>
      </c>
      <c r="U139" s="1"/>
      <c r="V139" s="1" t="s">
        <v>2698</v>
      </c>
      <c r="W139" s="1" t="s">
        <v>2699</v>
      </c>
      <c r="X139" s="1" t="s">
        <v>2700</v>
      </c>
      <c r="Y139" s="1" t="s">
        <v>2701</v>
      </c>
      <c r="Z139" s="1" t="s">
        <v>2702</v>
      </c>
      <c r="AA139" s="1"/>
      <c r="AB139" s="1" t="s">
        <v>2703</v>
      </c>
      <c r="AC139" s="1" t="s">
        <v>2704</v>
      </c>
      <c r="AD139" s="1" t="s">
        <v>2704</v>
      </c>
      <c r="AE139" s="1" t="s">
        <v>2705</v>
      </c>
      <c r="AF139" s="1"/>
      <c r="AG139" s="1" t="n">
        <v>17</v>
      </c>
      <c r="AH139" s="1" t="n">
        <v>1</v>
      </c>
      <c r="AI139" s="1" t="n">
        <v>1</v>
      </c>
      <c r="AJ139" s="1" t="n">
        <v>2</v>
      </c>
      <c r="AK139" s="1" t="n">
        <v>7</v>
      </c>
      <c r="AL139" s="1" t="s">
        <v>2706</v>
      </c>
      <c r="AM139" s="1" t="s">
        <v>2707</v>
      </c>
      <c r="AN139" s="1" t="s">
        <v>2708</v>
      </c>
      <c r="AO139" s="1" t="s">
        <v>2709</v>
      </c>
      <c r="AP139" s="1"/>
      <c r="AQ139" s="1"/>
      <c r="AR139" s="1" t="s">
        <v>2710</v>
      </c>
      <c r="AS139" s="1" t="s">
        <v>2711</v>
      </c>
      <c r="AT139" s="1"/>
      <c r="AU139" s="1" t="n">
        <v>2021</v>
      </c>
      <c r="AV139" s="1" t="n">
        <v>12</v>
      </c>
      <c r="AW139" s="1"/>
      <c r="AX139" s="1"/>
      <c r="AY139" s="1"/>
      <c r="AZ139" s="1"/>
      <c r="BA139" s="1"/>
      <c r="BB139" s="1" t="n">
        <v>705</v>
      </c>
      <c r="BC139" s="1" t="n">
        <v>712</v>
      </c>
      <c r="BD139" s="1"/>
      <c r="BE139" s="1" t="s">
        <v>2712</v>
      </c>
      <c r="BF139" s="1" t="str">
        <f aca="false">HYPERLINK("http://dx.doi.org/10.2147/AMEP.S309178","http://dx.doi.org/10.2147/AMEP.S309178")</f>
        <v>http://dx.doi.org/10.2147/AMEP.S309178</v>
      </c>
      <c r="BG139" s="1"/>
      <c r="BH139" s="1"/>
      <c r="BI139" s="1" t="n">
        <v>8</v>
      </c>
      <c r="BJ139" s="1" t="s">
        <v>1098</v>
      </c>
      <c r="BK139" s="1" t="s">
        <v>130</v>
      </c>
      <c r="BL139" s="1" t="s">
        <v>131</v>
      </c>
      <c r="BM139" s="1" t="s">
        <v>2713</v>
      </c>
      <c r="BN139" s="1" t="n">
        <v>34211310</v>
      </c>
      <c r="BO139" s="1" t="s">
        <v>2714</v>
      </c>
      <c r="BP139" s="1"/>
      <c r="BQ139" s="1"/>
      <c r="BR139" s="1" t="s">
        <v>105</v>
      </c>
      <c r="BS139" s="1" t="s">
        <v>2715</v>
      </c>
      <c r="BT139" s="1" t="str">
        <f aca="false">HYPERLINK("https%3A%2F%2Fwww.webofscience.com%2Fwos%2Fwoscc%2Ffull-record%2FWOS:000669904300001","View Full Record in Web of Science")</f>
        <v>View Full Record in Web of Science</v>
      </c>
    </row>
    <row r="140" customFormat="false" ht="12.75" hidden="false" customHeight="false" outlineLevel="0" collapsed="false">
      <c r="A140" s="1" t="s">
        <v>72</v>
      </c>
      <c r="B140" s="1" t="s">
        <v>2716</v>
      </c>
      <c r="C140" s="1"/>
      <c r="D140" s="1"/>
      <c r="E140" s="1"/>
      <c r="F140" s="1" t="s">
        <v>2717</v>
      </c>
      <c r="G140" s="1"/>
      <c r="H140" s="1"/>
      <c r="I140" s="1" t="s">
        <v>2718</v>
      </c>
      <c r="J140" s="1" t="s">
        <v>183</v>
      </c>
      <c r="K140" s="1"/>
      <c r="L140" s="1"/>
      <c r="M140" s="1" t="s">
        <v>77</v>
      </c>
      <c r="N140" s="1" t="s">
        <v>2719</v>
      </c>
      <c r="O140" s="1" t="s">
        <v>2720</v>
      </c>
      <c r="P140" s="1" t="s">
        <v>2721</v>
      </c>
      <c r="Q140" s="1" t="s">
        <v>2722</v>
      </c>
      <c r="R140" s="1" t="s">
        <v>2723</v>
      </c>
      <c r="S140" s="1"/>
      <c r="T140" s="1" t="s">
        <v>2724</v>
      </c>
      <c r="U140" s="1" t="s">
        <v>2725</v>
      </c>
      <c r="V140" s="1" t="s">
        <v>2726</v>
      </c>
      <c r="W140" s="1" t="s">
        <v>2727</v>
      </c>
      <c r="X140" s="1" t="s">
        <v>2728</v>
      </c>
      <c r="Y140" s="1" t="s">
        <v>2729</v>
      </c>
      <c r="Z140" s="1" t="s">
        <v>2730</v>
      </c>
      <c r="AA140" s="1"/>
      <c r="AB140" s="1"/>
      <c r="AC140" s="1"/>
      <c r="AD140" s="1"/>
      <c r="AE140" s="1"/>
      <c r="AF140" s="1"/>
      <c r="AG140" s="1" t="n">
        <v>48</v>
      </c>
      <c r="AH140" s="1" t="n">
        <v>55</v>
      </c>
      <c r="AI140" s="1" t="n">
        <v>56</v>
      </c>
      <c r="AJ140" s="1" t="n">
        <v>1</v>
      </c>
      <c r="AK140" s="1" t="n">
        <v>26</v>
      </c>
      <c r="AL140" s="1" t="s">
        <v>191</v>
      </c>
      <c r="AM140" s="1" t="s">
        <v>192</v>
      </c>
      <c r="AN140" s="1" t="s">
        <v>193</v>
      </c>
      <c r="AO140" s="1" t="s">
        <v>194</v>
      </c>
      <c r="AP140" s="1"/>
      <c r="AQ140" s="1"/>
      <c r="AR140" s="1" t="s">
        <v>195</v>
      </c>
      <c r="AS140" s="1" t="s">
        <v>196</v>
      </c>
      <c r="AT140" s="1" t="s">
        <v>545</v>
      </c>
      <c r="AU140" s="1" t="n">
        <v>2008</v>
      </c>
      <c r="AV140" s="1" t="n">
        <v>37</v>
      </c>
      <c r="AW140" s="1" t="n">
        <v>2</v>
      </c>
      <c r="AX140" s="1"/>
      <c r="AY140" s="1"/>
      <c r="AZ140" s="1"/>
      <c r="BA140" s="1"/>
      <c r="BB140" s="1" t="n">
        <v>434</v>
      </c>
      <c r="BC140" s="1" t="n">
        <v>448</v>
      </c>
      <c r="BD140" s="1"/>
      <c r="BE140" s="1" t="s">
        <v>2731</v>
      </c>
      <c r="BF140" s="1" t="str">
        <f aca="false">HYPERLINK("http://dx.doi.org/10.1016/j.ssresearch.2007.08.003","http://dx.doi.org/10.1016/j.ssresearch.2007.08.003")</f>
        <v>http://dx.doi.org/10.1016/j.ssresearch.2007.08.003</v>
      </c>
      <c r="BG140" s="1"/>
      <c r="BH140" s="1"/>
      <c r="BI140" s="1" t="n">
        <v>15</v>
      </c>
      <c r="BJ140" s="1" t="s">
        <v>199</v>
      </c>
      <c r="BK140" s="1" t="s">
        <v>2732</v>
      </c>
      <c r="BL140" s="1" t="s">
        <v>199</v>
      </c>
      <c r="BM140" s="1" t="s">
        <v>2733</v>
      </c>
      <c r="BN140" s="1" t="n">
        <v>19069053</v>
      </c>
      <c r="BO140" s="1"/>
      <c r="BP140" s="1"/>
      <c r="BQ140" s="1"/>
      <c r="BR140" s="1" t="s">
        <v>105</v>
      </c>
      <c r="BS140" s="1" t="s">
        <v>2734</v>
      </c>
      <c r="BT140" s="1" t="str">
        <f aca="false">HYPERLINK("https%3A%2F%2Fwww.webofscience.com%2Fwos%2Fwoscc%2Ffull-record%2FWOS:000256106500005","View Full Record in Web of Science")</f>
        <v>View Full Record in Web of Science</v>
      </c>
    </row>
    <row r="141" customFormat="false" ht="12.75" hidden="false" customHeight="false" outlineLevel="0" collapsed="false">
      <c r="A141" s="1" t="s">
        <v>72</v>
      </c>
      <c r="B141" s="1" t="s">
        <v>2735</v>
      </c>
      <c r="C141" s="1"/>
      <c r="D141" s="1"/>
      <c r="E141" s="1"/>
      <c r="F141" s="1" t="s">
        <v>2736</v>
      </c>
      <c r="G141" s="1"/>
      <c r="H141" s="1"/>
      <c r="I141" s="1" t="s">
        <v>2737</v>
      </c>
      <c r="J141" s="1" t="s">
        <v>1079</v>
      </c>
      <c r="K141" s="1"/>
      <c r="L141" s="1"/>
      <c r="M141" s="1" t="s">
        <v>77</v>
      </c>
      <c r="N141" s="1" t="s">
        <v>78</v>
      </c>
      <c r="O141" s="1"/>
      <c r="P141" s="1"/>
      <c r="Q141" s="1"/>
      <c r="R141" s="1"/>
      <c r="S141" s="1"/>
      <c r="T141" s="1"/>
      <c r="U141" s="1" t="s">
        <v>2738</v>
      </c>
      <c r="V141" s="1" t="s">
        <v>2739</v>
      </c>
      <c r="W141" s="1" t="s">
        <v>2740</v>
      </c>
      <c r="X141" s="1" t="s">
        <v>2741</v>
      </c>
      <c r="Y141" s="1" t="s">
        <v>2742</v>
      </c>
      <c r="Z141" s="1" t="s">
        <v>2743</v>
      </c>
      <c r="AA141" s="1"/>
      <c r="AB141" s="1" t="s">
        <v>2744</v>
      </c>
      <c r="AC141" s="1"/>
      <c r="AD141" s="1"/>
      <c r="AE141" s="1"/>
      <c r="AF141" s="1"/>
      <c r="AG141" s="1" t="n">
        <v>58</v>
      </c>
      <c r="AH141" s="1" t="n">
        <v>3</v>
      </c>
      <c r="AI141" s="1" t="n">
        <v>3</v>
      </c>
      <c r="AJ141" s="1" t="n">
        <v>0</v>
      </c>
      <c r="AK141" s="1" t="n">
        <v>12</v>
      </c>
      <c r="AL141" s="1" t="s">
        <v>1089</v>
      </c>
      <c r="AM141" s="1" t="s">
        <v>1090</v>
      </c>
      <c r="AN141" s="1" t="s">
        <v>1091</v>
      </c>
      <c r="AO141" s="1" t="s">
        <v>1092</v>
      </c>
      <c r="AP141" s="1"/>
      <c r="AQ141" s="1"/>
      <c r="AR141" s="1" t="s">
        <v>1093</v>
      </c>
      <c r="AS141" s="1" t="s">
        <v>1094</v>
      </c>
      <c r="AT141" s="1" t="s">
        <v>2745</v>
      </c>
      <c r="AU141" s="1" t="n">
        <v>2016</v>
      </c>
      <c r="AV141" s="1" t="n">
        <v>15</v>
      </c>
      <c r="AW141" s="1" t="n">
        <v>3</v>
      </c>
      <c r="AX141" s="1"/>
      <c r="AY141" s="1"/>
      <c r="AZ141" s="1"/>
      <c r="BA141" s="1"/>
      <c r="BB141" s="1"/>
      <c r="BC141" s="1"/>
      <c r="BD141" s="1" t="s">
        <v>2746</v>
      </c>
      <c r="BE141" s="1" t="s">
        <v>2747</v>
      </c>
      <c r="BF141" s="1" t="str">
        <f aca="false">HYPERLINK("http://dx.doi.org/10.1187/cbe.15-12-0263","http://dx.doi.org/10.1187/cbe.15-12-0263")</f>
        <v>http://dx.doi.org/10.1187/cbe.15-12-0263</v>
      </c>
      <c r="BG141" s="1"/>
      <c r="BH141" s="1"/>
      <c r="BI141" s="1" t="n">
        <v>13</v>
      </c>
      <c r="BJ141" s="1" t="s">
        <v>1098</v>
      </c>
      <c r="BK141" s="1" t="s">
        <v>1099</v>
      </c>
      <c r="BL141" s="1" t="s">
        <v>131</v>
      </c>
      <c r="BM141" s="1" t="s">
        <v>2748</v>
      </c>
      <c r="BN141" s="1"/>
      <c r="BO141" s="1" t="s">
        <v>2749</v>
      </c>
      <c r="BP141" s="1"/>
      <c r="BQ141" s="1"/>
      <c r="BR141" s="1" t="s">
        <v>105</v>
      </c>
      <c r="BS141" s="1" t="s">
        <v>2750</v>
      </c>
      <c r="BT141" s="1" t="str">
        <f aca="false">HYPERLINK("https%3A%2F%2Fwww.webofscience.com%2Fwos%2Fwoscc%2Ffull-record%2FWOS:000388096500016","View Full Record in Web of Science")</f>
        <v>View Full Record in Web of Science</v>
      </c>
    </row>
    <row r="142" customFormat="false" ht="12.75" hidden="false" customHeight="false" outlineLevel="0" collapsed="false">
      <c r="A142" s="1" t="s">
        <v>72</v>
      </c>
      <c r="B142" s="1" t="s">
        <v>2751</v>
      </c>
      <c r="C142" s="1"/>
      <c r="D142" s="1"/>
      <c r="E142" s="1"/>
      <c r="F142" s="1" t="s">
        <v>2752</v>
      </c>
      <c r="G142" s="1"/>
      <c r="H142" s="1"/>
      <c r="I142" s="1" t="s">
        <v>2753</v>
      </c>
      <c r="J142" s="1" t="s">
        <v>2754</v>
      </c>
      <c r="K142" s="1"/>
      <c r="L142" s="1"/>
      <c r="M142" s="1" t="s">
        <v>77</v>
      </c>
      <c r="N142" s="1" t="s">
        <v>78</v>
      </c>
      <c r="O142" s="1"/>
      <c r="P142" s="1"/>
      <c r="Q142" s="1"/>
      <c r="R142" s="1"/>
      <c r="S142" s="1"/>
      <c r="T142" s="1" t="s">
        <v>2755</v>
      </c>
      <c r="U142" s="1" t="s">
        <v>2756</v>
      </c>
      <c r="V142" s="1" t="s">
        <v>2757</v>
      </c>
      <c r="W142" s="1"/>
      <c r="X142" s="1"/>
      <c r="Y142" s="1"/>
      <c r="Z142" s="1" t="s">
        <v>2758</v>
      </c>
      <c r="AA142" s="1"/>
      <c r="AB142" s="1"/>
      <c r="AC142" s="1"/>
      <c r="AD142" s="1"/>
      <c r="AE142" s="1"/>
      <c r="AF142" s="1"/>
      <c r="AG142" s="1" t="n">
        <v>57</v>
      </c>
      <c r="AH142" s="1" t="n">
        <v>0</v>
      </c>
      <c r="AI142" s="1" t="n">
        <v>0</v>
      </c>
      <c r="AJ142" s="1" t="n">
        <v>0</v>
      </c>
      <c r="AK142" s="1" t="n">
        <v>0</v>
      </c>
      <c r="AL142" s="1" t="s">
        <v>2759</v>
      </c>
      <c r="AM142" s="1" t="s">
        <v>2760</v>
      </c>
      <c r="AN142" s="1" t="s">
        <v>2761</v>
      </c>
      <c r="AO142" s="1" t="s">
        <v>2762</v>
      </c>
      <c r="AP142" s="1" t="s">
        <v>2763</v>
      </c>
      <c r="AQ142" s="1"/>
      <c r="AR142" s="1" t="s">
        <v>2764</v>
      </c>
      <c r="AS142" s="1" t="s">
        <v>2765</v>
      </c>
      <c r="AT142" s="1"/>
      <c r="AU142" s="1" t="n">
        <v>2021</v>
      </c>
      <c r="AV142" s="1" t="n">
        <v>13</v>
      </c>
      <c r="AW142" s="1" t="n">
        <v>2</v>
      </c>
      <c r="AX142" s="1"/>
      <c r="AY142" s="1"/>
      <c r="AZ142" s="1"/>
      <c r="BA142" s="1"/>
      <c r="BB142" s="1" t="n">
        <v>210</v>
      </c>
      <c r="BC142" s="1" t="n">
        <v>229</v>
      </c>
      <c r="BD142" s="1"/>
      <c r="BE142" s="1"/>
      <c r="BF142" s="1"/>
      <c r="BG142" s="1"/>
      <c r="BH142" s="1"/>
      <c r="BI142" s="1" t="n">
        <v>20</v>
      </c>
      <c r="BJ142" s="1" t="s">
        <v>809</v>
      </c>
      <c r="BK142" s="1" t="s">
        <v>130</v>
      </c>
      <c r="BL142" s="1" t="s">
        <v>810</v>
      </c>
      <c r="BM142" s="1" t="s">
        <v>2766</v>
      </c>
      <c r="BN142" s="1"/>
      <c r="BO142" s="1"/>
      <c r="BP142" s="1"/>
      <c r="BQ142" s="1"/>
      <c r="BR142" s="1" t="s">
        <v>105</v>
      </c>
      <c r="BS142" s="1" t="s">
        <v>2767</v>
      </c>
      <c r="BT142" s="1" t="str">
        <f aca="false">HYPERLINK("https%3A%2F%2Fwww.webofscience.com%2Fwos%2Fwoscc%2Ffull-record%2FWOS:000751506600005","View Full Record in Web of Science")</f>
        <v>View Full Record in Web of Science</v>
      </c>
    </row>
    <row r="143" customFormat="false" ht="12.75" hidden="false" customHeight="false" outlineLevel="0" collapsed="false">
      <c r="A143" s="1" t="s">
        <v>72</v>
      </c>
      <c r="B143" s="1" t="s">
        <v>2768</v>
      </c>
      <c r="C143" s="1"/>
      <c r="D143" s="1"/>
      <c r="E143" s="1"/>
      <c r="F143" s="1" t="s">
        <v>2769</v>
      </c>
      <c r="G143" s="1"/>
      <c r="H143" s="1"/>
      <c r="I143" s="1" t="s">
        <v>2770</v>
      </c>
      <c r="J143" s="1" t="s">
        <v>183</v>
      </c>
      <c r="K143" s="1"/>
      <c r="L143" s="1"/>
      <c r="M143" s="1" t="s">
        <v>77</v>
      </c>
      <c r="N143" s="1" t="s">
        <v>78</v>
      </c>
      <c r="O143" s="1"/>
      <c r="P143" s="1"/>
      <c r="Q143" s="1"/>
      <c r="R143" s="1"/>
      <c r="S143" s="1"/>
      <c r="T143" s="1" t="s">
        <v>2771</v>
      </c>
      <c r="U143" s="1" t="s">
        <v>2772</v>
      </c>
      <c r="V143" s="1" t="s">
        <v>2773</v>
      </c>
      <c r="W143" s="1" t="s">
        <v>2774</v>
      </c>
      <c r="X143" s="1" t="s">
        <v>2775</v>
      </c>
      <c r="Y143" s="1" t="s">
        <v>2776</v>
      </c>
      <c r="Z143" s="1" t="s">
        <v>2777</v>
      </c>
      <c r="AA143" s="1"/>
      <c r="AB143" s="1"/>
      <c r="AC143" s="1"/>
      <c r="AD143" s="1"/>
      <c r="AE143" s="1"/>
      <c r="AF143" s="1"/>
      <c r="AG143" s="1" t="n">
        <v>73</v>
      </c>
      <c r="AH143" s="1" t="n">
        <v>33</v>
      </c>
      <c r="AI143" s="1" t="n">
        <v>33</v>
      </c>
      <c r="AJ143" s="1" t="n">
        <v>0</v>
      </c>
      <c r="AK143" s="1" t="n">
        <v>79</v>
      </c>
      <c r="AL143" s="1" t="s">
        <v>191</v>
      </c>
      <c r="AM143" s="1" t="s">
        <v>192</v>
      </c>
      <c r="AN143" s="1" t="s">
        <v>193</v>
      </c>
      <c r="AO143" s="1" t="s">
        <v>194</v>
      </c>
      <c r="AP143" s="1" t="s">
        <v>215</v>
      </c>
      <c r="AQ143" s="1"/>
      <c r="AR143" s="1" t="s">
        <v>195</v>
      </c>
      <c r="AS143" s="1" t="s">
        <v>196</v>
      </c>
      <c r="AT143" s="1" t="s">
        <v>476</v>
      </c>
      <c r="AU143" s="1" t="n">
        <v>2013</v>
      </c>
      <c r="AV143" s="1" t="n">
        <v>42</v>
      </c>
      <c r="AW143" s="1" t="n">
        <v>1</v>
      </c>
      <c r="AX143" s="1"/>
      <c r="AY143" s="1"/>
      <c r="AZ143" s="1"/>
      <c r="BA143" s="1"/>
      <c r="BB143" s="1" t="n">
        <v>155</v>
      </c>
      <c r="BC143" s="1" t="n">
        <v>168</v>
      </c>
      <c r="BD143" s="1"/>
      <c r="BE143" s="1" t="s">
        <v>2778</v>
      </c>
      <c r="BF143" s="1" t="str">
        <f aca="false">HYPERLINK("http://dx.doi.org/10.1016/j.ssresearch.2012.08.005","http://dx.doi.org/10.1016/j.ssresearch.2012.08.005")</f>
        <v>http://dx.doi.org/10.1016/j.ssresearch.2012.08.005</v>
      </c>
      <c r="BG143" s="1"/>
      <c r="BH143" s="1"/>
      <c r="BI143" s="1" t="n">
        <v>14</v>
      </c>
      <c r="BJ143" s="1" t="s">
        <v>199</v>
      </c>
      <c r="BK143" s="1" t="s">
        <v>102</v>
      </c>
      <c r="BL143" s="1" t="s">
        <v>199</v>
      </c>
      <c r="BM143" s="1" t="s">
        <v>2779</v>
      </c>
      <c r="BN143" s="1" t="n">
        <v>23146604</v>
      </c>
      <c r="BO143" s="1"/>
      <c r="BP143" s="1"/>
      <c r="BQ143" s="1"/>
      <c r="BR143" s="1" t="s">
        <v>105</v>
      </c>
      <c r="BS143" s="1" t="s">
        <v>2780</v>
      </c>
      <c r="BT143" s="1" t="str">
        <f aca="false">HYPERLINK("https%3A%2F%2Fwww.webofscience.com%2Fwos%2Fwoscc%2Ffull-record%2FWOS:000311815900011","View Full Record in Web of Science")</f>
        <v>View Full Record in Web of Science</v>
      </c>
    </row>
    <row r="144" customFormat="false" ht="12.75" hidden="false" customHeight="false" outlineLevel="0" collapsed="false">
      <c r="A144" s="1" t="s">
        <v>72</v>
      </c>
      <c r="B144" s="1" t="s">
        <v>2781</v>
      </c>
      <c r="C144" s="1"/>
      <c r="D144" s="1"/>
      <c r="E144" s="1"/>
      <c r="F144" s="1" t="s">
        <v>2782</v>
      </c>
      <c r="G144" s="1"/>
      <c r="H144" s="1"/>
      <c r="I144" s="1" t="s">
        <v>2783</v>
      </c>
      <c r="J144" s="1" t="s">
        <v>2784</v>
      </c>
      <c r="K144" s="1"/>
      <c r="L144" s="1"/>
      <c r="M144" s="1" t="s">
        <v>77</v>
      </c>
      <c r="N144" s="1" t="s">
        <v>78</v>
      </c>
      <c r="O144" s="1"/>
      <c r="P144" s="1"/>
      <c r="Q144" s="1"/>
      <c r="R144" s="1"/>
      <c r="S144" s="1"/>
      <c r="T144" s="1" t="s">
        <v>2785</v>
      </c>
      <c r="U144" s="1" t="s">
        <v>2786</v>
      </c>
      <c r="V144" s="1" t="s">
        <v>2787</v>
      </c>
      <c r="W144" s="1" t="s">
        <v>2788</v>
      </c>
      <c r="X144" s="1" t="s">
        <v>2789</v>
      </c>
      <c r="Y144" s="1" t="s">
        <v>2790</v>
      </c>
      <c r="Z144" s="1" t="s">
        <v>2791</v>
      </c>
      <c r="AA144" s="1"/>
      <c r="AB144" s="1" t="s">
        <v>2792</v>
      </c>
      <c r="AC144" s="1"/>
      <c r="AD144" s="1"/>
      <c r="AE144" s="1"/>
      <c r="AF144" s="1"/>
      <c r="AG144" s="1" t="n">
        <v>114</v>
      </c>
      <c r="AH144" s="1" t="n">
        <v>10</v>
      </c>
      <c r="AI144" s="1" t="n">
        <v>10</v>
      </c>
      <c r="AJ144" s="1" t="n">
        <v>0</v>
      </c>
      <c r="AK144" s="1" t="n">
        <v>5</v>
      </c>
      <c r="AL144" s="1" t="s">
        <v>2793</v>
      </c>
      <c r="AM144" s="1" t="s">
        <v>408</v>
      </c>
      <c r="AN144" s="1" t="s">
        <v>2794</v>
      </c>
      <c r="AO144" s="1" t="s">
        <v>2795</v>
      </c>
      <c r="AP144" s="1"/>
      <c r="AQ144" s="1"/>
      <c r="AR144" s="1" t="s">
        <v>2796</v>
      </c>
      <c r="AS144" s="1" t="s">
        <v>2797</v>
      </c>
      <c r="AT144" s="1" t="s">
        <v>545</v>
      </c>
      <c r="AU144" s="1" t="n">
        <v>2021</v>
      </c>
      <c r="AV144" s="1" t="n">
        <v>21</v>
      </c>
      <c r="AW144" s="1" t="n">
        <v>2</v>
      </c>
      <c r="AX144" s="1"/>
      <c r="AY144" s="1"/>
      <c r="AZ144" s="1"/>
      <c r="BA144" s="1"/>
      <c r="BB144" s="1"/>
      <c r="BC144" s="1"/>
      <c r="BD144" s="1" t="n">
        <v>10</v>
      </c>
      <c r="BE144" s="1" t="s">
        <v>2798</v>
      </c>
      <c r="BF144" s="1" t="str">
        <f aca="false">HYPERLINK("http://dx.doi.org/10.1145/3445985","http://dx.doi.org/10.1145/3445985")</f>
        <v>http://dx.doi.org/10.1145/3445985</v>
      </c>
      <c r="BG144" s="1"/>
      <c r="BH144" s="1"/>
      <c r="BI144" s="1" t="n">
        <v>30</v>
      </c>
      <c r="BJ144" s="1" t="s">
        <v>1098</v>
      </c>
      <c r="BK144" s="1" t="s">
        <v>1099</v>
      </c>
      <c r="BL144" s="1" t="s">
        <v>131</v>
      </c>
      <c r="BM144" s="1" t="s">
        <v>2799</v>
      </c>
      <c r="BN144" s="1"/>
      <c r="BO144" s="1"/>
      <c r="BP144" s="1"/>
      <c r="BQ144" s="1"/>
      <c r="BR144" s="1" t="s">
        <v>105</v>
      </c>
      <c r="BS144" s="1" t="s">
        <v>2800</v>
      </c>
      <c r="BT144" s="1" t="str">
        <f aca="false">HYPERLINK("https%3A%2F%2Fwww.webofscience.com%2Fwos%2Fwoscc%2Ffull-record%2FWOS:000660450700006","View Full Record in Web of Science")</f>
        <v>View Full Record in Web of Science</v>
      </c>
    </row>
    <row r="145" customFormat="false" ht="12.75" hidden="false" customHeight="false" outlineLevel="0" collapsed="false">
      <c r="A145" s="1" t="s">
        <v>72</v>
      </c>
      <c r="B145" s="1" t="s">
        <v>2801</v>
      </c>
      <c r="C145" s="1"/>
      <c r="D145" s="1"/>
      <c r="E145" s="1"/>
      <c r="F145" s="1" t="s">
        <v>2802</v>
      </c>
      <c r="G145" s="1"/>
      <c r="H145" s="1"/>
      <c r="I145" s="1" t="s">
        <v>2803</v>
      </c>
      <c r="J145" s="1" t="s">
        <v>76</v>
      </c>
      <c r="K145" s="1"/>
      <c r="L145" s="1"/>
      <c r="M145" s="1" t="s">
        <v>77</v>
      </c>
      <c r="N145" s="1" t="s">
        <v>78</v>
      </c>
      <c r="O145" s="1"/>
      <c r="P145" s="1"/>
      <c r="Q145" s="1"/>
      <c r="R145" s="1"/>
      <c r="S145" s="1"/>
      <c r="T145" s="1" t="s">
        <v>2804</v>
      </c>
      <c r="U145" s="1" t="s">
        <v>2805</v>
      </c>
      <c r="V145" s="1" t="s">
        <v>2806</v>
      </c>
      <c r="W145" s="1" t="s">
        <v>2807</v>
      </c>
      <c r="X145" s="1" t="s">
        <v>2808</v>
      </c>
      <c r="Y145" s="1" t="s">
        <v>2809</v>
      </c>
      <c r="Z145" s="1" t="s">
        <v>2810</v>
      </c>
      <c r="AA145" s="1" t="s">
        <v>2811</v>
      </c>
      <c r="AB145" s="1" t="s">
        <v>2812</v>
      </c>
      <c r="AC145" s="1"/>
      <c r="AD145" s="1"/>
      <c r="AE145" s="1"/>
      <c r="AF145" s="1"/>
      <c r="AG145" s="1" t="n">
        <v>75</v>
      </c>
      <c r="AH145" s="1" t="n">
        <v>0</v>
      </c>
      <c r="AI145" s="1" t="n">
        <v>0</v>
      </c>
      <c r="AJ145" s="1" t="n">
        <v>1</v>
      </c>
      <c r="AK145" s="1" t="n">
        <v>6</v>
      </c>
      <c r="AL145" s="1" t="s">
        <v>91</v>
      </c>
      <c r="AM145" s="1" t="s">
        <v>92</v>
      </c>
      <c r="AN145" s="1" t="s">
        <v>93</v>
      </c>
      <c r="AO145" s="1" t="s">
        <v>94</v>
      </c>
      <c r="AP145" s="1" t="s">
        <v>95</v>
      </c>
      <c r="AQ145" s="1"/>
      <c r="AR145" s="1" t="s">
        <v>96</v>
      </c>
      <c r="AS145" s="1" t="s">
        <v>97</v>
      </c>
      <c r="AT145" s="1" t="s">
        <v>597</v>
      </c>
      <c r="AU145" s="1" t="n">
        <v>2022</v>
      </c>
      <c r="AV145" s="1" t="n">
        <v>15</v>
      </c>
      <c r="AW145" s="1" t="n">
        <v>5</v>
      </c>
      <c r="AX145" s="1"/>
      <c r="AY145" s="1"/>
      <c r="AZ145" s="1"/>
      <c r="BA145" s="1"/>
      <c r="BB145" s="1" t="n">
        <v>643</v>
      </c>
      <c r="BC145" s="1" t="n">
        <v>656</v>
      </c>
      <c r="BD145" s="1"/>
      <c r="BE145" s="1" t="s">
        <v>2813</v>
      </c>
      <c r="BF145" s="1" t="str">
        <f aca="false">HYPERLINK("http://dx.doi.org/10.1037/dhe0000407","http://dx.doi.org/10.1037/dhe0000407")</f>
        <v>http://dx.doi.org/10.1037/dhe0000407</v>
      </c>
      <c r="BG145" s="1"/>
      <c r="BH145" s="1" t="s">
        <v>2814</v>
      </c>
      <c r="BI145" s="1" t="n">
        <v>14</v>
      </c>
      <c r="BJ145" s="1" t="s">
        <v>101</v>
      </c>
      <c r="BK145" s="1" t="s">
        <v>102</v>
      </c>
      <c r="BL145" s="1" t="s">
        <v>103</v>
      </c>
      <c r="BM145" s="1" t="s">
        <v>2815</v>
      </c>
      <c r="BN145" s="1"/>
      <c r="BO145" s="1"/>
      <c r="BP145" s="1"/>
      <c r="BQ145" s="1"/>
      <c r="BR145" s="1" t="s">
        <v>105</v>
      </c>
      <c r="BS145" s="1" t="s">
        <v>2816</v>
      </c>
      <c r="BT145" s="1" t="str">
        <f aca="false">HYPERLINK("https%3A%2F%2Fwww.webofscience.com%2Fwos%2Fwoscc%2Ffull-record%2FWOS:000778675000001","View Full Record in Web of Science")</f>
        <v>View Full Record in Web of Science</v>
      </c>
    </row>
    <row r="146" customFormat="false" ht="12.75" hidden="false" customHeight="false" outlineLevel="0" collapsed="false">
      <c r="A146" s="1" t="s">
        <v>72</v>
      </c>
      <c r="B146" s="1" t="s">
        <v>2817</v>
      </c>
      <c r="C146" s="1"/>
      <c r="D146" s="1"/>
      <c r="E146" s="1"/>
      <c r="F146" s="1" t="s">
        <v>2818</v>
      </c>
      <c r="G146" s="1"/>
      <c r="H146" s="1"/>
      <c r="I146" s="1" t="s">
        <v>2819</v>
      </c>
      <c r="J146" s="1" t="s">
        <v>2820</v>
      </c>
      <c r="K146" s="1"/>
      <c r="L146" s="1"/>
      <c r="M146" s="1" t="s">
        <v>77</v>
      </c>
      <c r="N146" s="1" t="s">
        <v>78</v>
      </c>
      <c r="O146" s="1"/>
      <c r="P146" s="1"/>
      <c r="Q146" s="1"/>
      <c r="R146" s="1"/>
      <c r="S146" s="1"/>
      <c r="T146" s="1" t="s">
        <v>2821</v>
      </c>
      <c r="U146" s="1" t="s">
        <v>2822</v>
      </c>
      <c r="V146" s="1" t="s">
        <v>2823</v>
      </c>
      <c r="W146" s="1" t="s">
        <v>2824</v>
      </c>
      <c r="X146" s="1" t="s">
        <v>2825</v>
      </c>
      <c r="Y146" s="1" t="s">
        <v>2826</v>
      </c>
      <c r="Z146" s="1" t="s">
        <v>2827</v>
      </c>
      <c r="AA146" s="1" t="s">
        <v>2828</v>
      </c>
      <c r="AB146" s="1" t="s">
        <v>2829</v>
      </c>
      <c r="AC146" s="1" t="s">
        <v>2830</v>
      </c>
      <c r="AD146" s="1" t="s">
        <v>2831</v>
      </c>
      <c r="AE146" s="1" t="s">
        <v>2832</v>
      </c>
      <c r="AF146" s="1"/>
      <c r="AG146" s="1" t="n">
        <v>20</v>
      </c>
      <c r="AH146" s="1" t="n">
        <v>0</v>
      </c>
      <c r="AI146" s="1" t="n">
        <v>0</v>
      </c>
      <c r="AJ146" s="1" t="n">
        <v>0</v>
      </c>
      <c r="AK146" s="1" t="n">
        <v>1</v>
      </c>
      <c r="AL146" s="1" t="s">
        <v>2833</v>
      </c>
      <c r="AM146" s="1" t="s">
        <v>2834</v>
      </c>
      <c r="AN146" s="1" t="s">
        <v>2835</v>
      </c>
      <c r="AO146" s="1" t="s">
        <v>2836</v>
      </c>
      <c r="AP146" s="1" t="s">
        <v>2837</v>
      </c>
      <c r="AQ146" s="1"/>
      <c r="AR146" s="1" t="s">
        <v>2838</v>
      </c>
      <c r="AS146" s="1" t="s">
        <v>2839</v>
      </c>
      <c r="AT146" s="1" t="s">
        <v>1580</v>
      </c>
      <c r="AU146" s="1" t="n">
        <v>2021</v>
      </c>
      <c r="AV146" s="1" t="n">
        <v>8</v>
      </c>
      <c r="AW146" s="1" t="n">
        <v>5</v>
      </c>
      <c r="AX146" s="1"/>
      <c r="AY146" s="1"/>
      <c r="AZ146" s="1"/>
      <c r="BA146" s="1"/>
      <c r="BB146" s="1" t="n">
        <v>30</v>
      </c>
      <c r="BC146" s="1" t="n">
        <v>43</v>
      </c>
      <c r="BD146" s="1"/>
      <c r="BE146" s="1" t="s">
        <v>2840</v>
      </c>
      <c r="BF146" s="1" t="str">
        <f aca="false">HYPERLINK("http://dx.doi.org/10.21833/ijaas.2021.05.004","http://dx.doi.org/10.21833/ijaas.2021.05.004")</f>
        <v>http://dx.doi.org/10.21833/ijaas.2021.05.004</v>
      </c>
      <c r="BG146" s="1"/>
      <c r="BH146" s="1"/>
      <c r="BI146" s="1" t="n">
        <v>14</v>
      </c>
      <c r="BJ146" s="1" t="s">
        <v>2841</v>
      </c>
      <c r="BK146" s="1" t="s">
        <v>130</v>
      </c>
      <c r="BL146" s="1" t="s">
        <v>2842</v>
      </c>
      <c r="BM146" s="1" t="s">
        <v>2843</v>
      </c>
      <c r="BN146" s="1"/>
      <c r="BO146" s="1" t="s">
        <v>1454</v>
      </c>
      <c r="BP146" s="1"/>
      <c r="BQ146" s="1"/>
      <c r="BR146" s="1" t="s">
        <v>105</v>
      </c>
      <c r="BS146" s="1" t="s">
        <v>2844</v>
      </c>
      <c r="BT146" s="1" t="str">
        <f aca="false">HYPERLINK("https%3A%2F%2Fwww.webofscience.com%2Fwos%2Fwoscc%2Ffull-record%2FWOS:000819471500004","View Full Record in Web of Science")</f>
        <v>View Full Record in Web of Science</v>
      </c>
    </row>
    <row r="147" customFormat="false" ht="12.75" hidden="false" customHeight="false" outlineLevel="0" collapsed="false">
      <c r="A147" s="1" t="s">
        <v>72</v>
      </c>
      <c r="B147" s="1" t="s">
        <v>2845</v>
      </c>
      <c r="C147" s="1"/>
      <c r="D147" s="1"/>
      <c r="E147" s="1"/>
      <c r="F147" s="1" t="s">
        <v>2846</v>
      </c>
      <c r="G147" s="1"/>
      <c r="H147" s="1"/>
      <c r="I147" s="1" t="s">
        <v>2847</v>
      </c>
      <c r="J147" s="1" t="s">
        <v>2848</v>
      </c>
      <c r="K147" s="1"/>
      <c r="L147" s="1"/>
      <c r="M147" s="1" t="s">
        <v>77</v>
      </c>
      <c r="N147" s="1" t="s">
        <v>78</v>
      </c>
      <c r="O147" s="1"/>
      <c r="P147" s="1"/>
      <c r="Q147" s="1"/>
      <c r="R147" s="1"/>
      <c r="S147" s="1"/>
      <c r="T147" s="1" t="s">
        <v>2849</v>
      </c>
      <c r="U147" s="1" t="s">
        <v>2850</v>
      </c>
      <c r="V147" s="1" t="s">
        <v>2851</v>
      </c>
      <c r="W147" s="1" t="s">
        <v>2852</v>
      </c>
      <c r="X147" s="1" t="s">
        <v>2853</v>
      </c>
      <c r="Y147" s="1" t="s">
        <v>2854</v>
      </c>
      <c r="Z147" s="1" t="s">
        <v>2855</v>
      </c>
      <c r="AA147" s="1"/>
      <c r="AB147" s="1" t="s">
        <v>2856</v>
      </c>
      <c r="AC147" s="1"/>
      <c r="AD147" s="1"/>
      <c r="AE147" s="1"/>
      <c r="AF147" s="1"/>
      <c r="AG147" s="1" t="n">
        <v>55</v>
      </c>
      <c r="AH147" s="1" t="n">
        <v>0</v>
      </c>
      <c r="AI147" s="1" t="n">
        <v>0</v>
      </c>
      <c r="AJ147" s="1" t="n">
        <v>0</v>
      </c>
      <c r="AK147" s="1" t="n">
        <v>2</v>
      </c>
      <c r="AL147" s="1" t="s">
        <v>251</v>
      </c>
      <c r="AM147" s="1" t="s">
        <v>252</v>
      </c>
      <c r="AN147" s="1" t="s">
        <v>253</v>
      </c>
      <c r="AO147" s="1" t="s">
        <v>2857</v>
      </c>
      <c r="AP147" s="1" t="s">
        <v>2858</v>
      </c>
      <c r="AQ147" s="1"/>
      <c r="AR147" s="1" t="s">
        <v>2859</v>
      </c>
      <c r="AS147" s="1" t="s">
        <v>2860</v>
      </c>
      <c r="AT147" s="1" t="s">
        <v>2861</v>
      </c>
      <c r="AU147" s="1" t="n">
        <v>2023</v>
      </c>
      <c r="AV147" s="1" t="n">
        <v>36</v>
      </c>
      <c r="AW147" s="1" t="n">
        <v>3</v>
      </c>
      <c r="AX147" s="1"/>
      <c r="AY147" s="1"/>
      <c r="AZ147" s="1" t="s">
        <v>99</v>
      </c>
      <c r="BA147" s="1"/>
      <c r="BB147" s="1" t="n">
        <v>287</v>
      </c>
      <c r="BC147" s="1" t="n">
        <v>300</v>
      </c>
      <c r="BD147" s="1"/>
      <c r="BE147" s="1" t="s">
        <v>2862</v>
      </c>
      <c r="BF147" s="1" t="str">
        <f aca="false">HYPERLINK("http://dx.doi.org/10.1080/09518398.2022.2127015","http://dx.doi.org/10.1080/09518398.2022.2127015")</f>
        <v>http://dx.doi.org/10.1080/09518398.2022.2127015</v>
      </c>
      <c r="BG147" s="1"/>
      <c r="BH147" s="1" t="s">
        <v>2863</v>
      </c>
      <c r="BI147" s="1" t="n">
        <v>14</v>
      </c>
      <c r="BJ147" s="1" t="s">
        <v>131</v>
      </c>
      <c r="BK147" s="1" t="s">
        <v>130</v>
      </c>
      <c r="BL147" s="1" t="s">
        <v>131</v>
      </c>
      <c r="BM147" s="1" t="s">
        <v>2864</v>
      </c>
      <c r="BN147" s="1"/>
      <c r="BO147" s="1"/>
      <c r="BP147" s="1"/>
      <c r="BQ147" s="1"/>
      <c r="BR147" s="1" t="s">
        <v>105</v>
      </c>
      <c r="BS147" s="1" t="s">
        <v>2865</v>
      </c>
      <c r="BT147" s="1" t="str">
        <f aca="false">HYPERLINK("https%3A%2F%2Fwww.webofscience.com%2Fwos%2Fwoscc%2Ffull-record%2FWOS:000863871800001","View Full Record in Web of Science")</f>
        <v>View Full Record in Web of Science</v>
      </c>
    </row>
    <row r="148" customFormat="false" ht="12.75" hidden="false" customHeight="false" outlineLevel="0" collapsed="false">
      <c r="A148" s="1" t="s">
        <v>72</v>
      </c>
      <c r="B148" s="1" t="s">
        <v>2866</v>
      </c>
      <c r="C148" s="1"/>
      <c r="D148" s="1"/>
      <c r="E148" s="1"/>
      <c r="F148" s="1" t="s">
        <v>2867</v>
      </c>
      <c r="G148" s="1"/>
      <c r="H148" s="1"/>
      <c r="I148" s="1" t="s">
        <v>2868</v>
      </c>
      <c r="J148" s="1" t="s">
        <v>2869</v>
      </c>
      <c r="K148" s="1"/>
      <c r="L148" s="1"/>
      <c r="M148" s="1" t="s">
        <v>77</v>
      </c>
      <c r="N148" s="1" t="s">
        <v>78</v>
      </c>
      <c r="O148" s="1"/>
      <c r="P148" s="1"/>
      <c r="Q148" s="1"/>
      <c r="R148" s="1"/>
      <c r="S148" s="1"/>
      <c r="T148" s="1" t="s">
        <v>2870</v>
      </c>
      <c r="U148" s="1" t="s">
        <v>2871</v>
      </c>
      <c r="V148" s="1" t="s">
        <v>2872</v>
      </c>
      <c r="W148" s="1" t="s">
        <v>2873</v>
      </c>
      <c r="X148" s="1" t="s">
        <v>2874</v>
      </c>
      <c r="Y148" s="1" t="s">
        <v>2875</v>
      </c>
      <c r="Z148" s="1" t="s">
        <v>2876</v>
      </c>
      <c r="AA148" s="1" t="s">
        <v>2877</v>
      </c>
      <c r="AB148" s="1" t="s">
        <v>2878</v>
      </c>
      <c r="AC148" s="1"/>
      <c r="AD148" s="1"/>
      <c r="AE148" s="1"/>
      <c r="AF148" s="1"/>
      <c r="AG148" s="1" t="n">
        <v>52</v>
      </c>
      <c r="AH148" s="1" t="n">
        <v>3</v>
      </c>
      <c r="AI148" s="1" t="n">
        <v>3</v>
      </c>
      <c r="AJ148" s="1" t="n">
        <v>0</v>
      </c>
      <c r="AK148" s="1" t="n">
        <v>12</v>
      </c>
      <c r="AL148" s="1" t="s">
        <v>407</v>
      </c>
      <c r="AM148" s="1" t="s">
        <v>1322</v>
      </c>
      <c r="AN148" s="1" t="s">
        <v>1323</v>
      </c>
      <c r="AO148" s="1" t="s">
        <v>2879</v>
      </c>
      <c r="AP148" s="1" t="s">
        <v>2880</v>
      </c>
      <c r="AQ148" s="1"/>
      <c r="AR148" s="1" t="s">
        <v>2881</v>
      </c>
      <c r="AS148" s="1" t="s">
        <v>2882</v>
      </c>
      <c r="AT148" s="1" t="s">
        <v>127</v>
      </c>
      <c r="AU148" s="1" t="n">
        <v>2017</v>
      </c>
      <c r="AV148" s="1" t="n">
        <v>51</v>
      </c>
      <c r="AW148" s="1" t="n">
        <v>2</v>
      </c>
      <c r="AX148" s="1"/>
      <c r="AY148" s="1"/>
      <c r="AZ148" s="1" t="s">
        <v>99</v>
      </c>
      <c r="BA148" s="1"/>
      <c r="BB148" s="1" t="n">
        <v>693</v>
      </c>
      <c r="BC148" s="1" t="n">
        <v>708</v>
      </c>
      <c r="BD148" s="1"/>
      <c r="BE148" s="1" t="s">
        <v>2883</v>
      </c>
      <c r="BF148" s="1" t="str">
        <f aca="false">HYPERLINK("http://dx.doi.org/10.1007/s11135-016-0433-z","http://dx.doi.org/10.1007/s11135-016-0433-z")</f>
        <v>http://dx.doi.org/10.1007/s11135-016-0433-z</v>
      </c>
      <c r="BG148" s="1"/>
      <c r="BH148" s="1"/>
      <c r="BI148" s="1" t="n">
        <v>16</v>
      </c>
      <c r="BJ148" s="1" t="s">
        <v>2884</v>
      </c>
      <c r="BK148" s="1" t="s">
        <v>1099</v>
      </c>
      <c r="BL148" s="1" t="s">
        <v>2885</v>
      </c>
      <c r="BM148" s="1" t="s">
        <v>2886</v>
      </c>
      <c r="BN148" s="1"/>
      <c r="BO148" s="1"/>
      <c r="BP148" s="1"/>
      <c r="BQ148" s="1"/>
      <c r="BR148" s="1" t="s">
        <v>105</v>
      </c>
      <c r="BS148" s="1" t="s">
        <v>2887</v>
      </c>
      <c r="BT148" s="1" t="str">
        <f aca="false">HYPERLINK("https%3A%2F%2Fwww.webofscience.com%2Fwos%2Fwoscc%2Ffull-record%2FWOS:000395001500014","View Full Record in Web of Science")</f>
        <v>View Full Record in Web of Science</v>
      </c>
    </row>
    <row r="149" customFormat="false" ht="12.75" hidden="false" customHeight="false" outlineLevel="0" collapsed="false">
      <c r="A149" s="1" t="s">
        <v>72</v>
      </c>
      <c r="B149" s="1" t="s">
        <v>2888</v>
      </c>
      <c r="C149" s="1"/>
      <c r="D149" s="1"/>
      <c r="E149" s="1"/>
      <c r="F149" s="1" t="s">
        <v>2889</v>
      </c>
      <c r="G149" s="1"/>
      <c r="H149" s="1"/>
      <c r="I149" s="1" t="s">
        <v>2890</v>
      </c>
      <c r="J149" s="1" t="s">
        <v>2891</v>
      </c>
      <c r="K149" s="1"/>
      <c r="L149" s="1"/>
      <c r="M149" s="1" t="s">
        <v>77</v>
      </c>
      <c r="N149" s="1" t="s">
        <v>78</v>
      </c>
      <c r="O149" s="1"/>
      <c r="P149" s="1"/>
      <c r="Q149" s="1"/>
      <c r="R149" s="1"/>
      <c r="S149" s="1"/>
      <c r="T149" s="1" t="s">
        <v>2892</v>
      </c>
      <c r="U149" s="1"/>
      <c r="V149" s="1" t="s">
        <v>2893</v>
      </c>
      <c r="W149" s="1" t="s">
        <v>2894</v>
      </c>
      <c r="X149" s="1" t="s">
        <v>2895</v>
      </c>
      <c r="Y149" s="1" t="s">
        <v>2896</v>
      </c>
      <c r="Z149" s="1" t="s">
        <v>2897</v>
      </c>
      <c r="AA149" s="1"/>
      <c r="AB149" s="1"/>
      <c r="AC149" s="1"/>
      <c r="AD149" s="1"/>
      <c r="AE149" s="1"/>
      <c r="AF149" s="1"/>
      <c r="AG149" s="1" t="n">
        <v>31</v>
      </c>
      <c r="AH149" s="1" t="n">
        <v>2</v>
      </c>
      <c r="AI149" s="1" t="n">
        <v>2</v>
      </c>
      <c r="AJ149" s="1" t="n">
        <v>1</v>
      </c>
      <c r="AK149" s="1" t="n">
        <v>9</v>
      </c>
      <c r="AL149" s="1" t="s">
        <v>251</v>
      </c>
      <c r="AM149" s="1" t="s">
        <v>252</v>
      </c>
      <c r="AN149" s="1" t="s">
        <v>253</v>
      </c>
      <c r="AO149" s="1" t="s">
        <v>2898</v>
      </c>
      <c r="AP149" s="1" t="s">
        <v>2899</v>
      </c>
      <c r="AQ149" s="1"/>
      <c r="AR149" s="1" t="s">
        <v>2900</v>
      </c>
      <c r="AS149" s="1" t="s">
        <v>2901</v>
      </c>
      <c r="AT149" s="1"/>
      <c r="AU149" s="1" t="n">
        <v>2019</v>
      </c>
      <c r="AV149" s="1" t="n">
        <v>38</v>
      </c>
      <c r="AW149" s="1" t="n">
        <v>5</v>
      </c>
      <c r="AX149" s="1"/>
      <c r="AY149" s="1"/>
      <c r="AZ149" s="1" t="s">
        <v>99</v>
      </c>
      <c r="BA149" s="1"/>
      <c r="BB149" s="1" t="n">
        <v>666</v>
      </c>
      <c r="BC149" s="1" t="n">
        <v>673</v>
      </c>
      <c r="BD149" s="1"/>
      <c r="BE149" s="1" t="s">
        <v>2902</v>
      </c>
      <c r="BF149" s="1" t="str">
        <f aca="false">HYPERLINK("http://dx.doi.org/10.1080/02615479.2019.1597039","http://dx.doi.org/10.1080/02615479.2019.1597039")</f>
        <v>http://dx.doi.org/10.1080/02615479.2019.1597039</v>
      </c>
      <c r="BG149" s="1"/>
      <c r="BH149" s="1"/>
      <c r="BI149" s="1" t="n">
        <v>8</v>
      </c>
      <c r="BJ149" s="1" t="s">
        <v>131</v>
      </c>
      <c r="BK149" s="1" t="s">
        <v>130</v>
      </c>
      <c r="BL149" s="1" t="s">
        <v>131</v>
      </c>
      <c r="BM149" s="1" t="s">
        <v>2903</v>
      </c>
      <c r="BN149" s="1"/>
      <c r="BO149" s="1"/>
      <c r="BP149" s="1"/>
      <c r="BQ149" s="1"/>
      <c r="BR149" s="1" t="s">
        <v>105</v>
      </c>
      <c r="BS149" s="1" t="s">
        <v>2904</v>
      </c>
      <c r="BT149" s="1" t="str">
        <f aca="false">HYPERLINK("https%3A%2F%2Fwww.webofscience.com%2Fwos%2Fwoscc%2Ffull-record%2FWOS:000474219500009","View Full Record in Web of Science")</f>
        <v>View Full Record in Web of Science</v>
      </c>
    </row>
    <row r="150" customFormat="false" ht="12.75" hidden="false" customHeight="false" outlineLevel="0" collapsed="false">
      <c r="A150" s="1" t="s">
        <v>72</v>
      </c>
      <c r="B150" s="1" t="s">
        <v>2905</v>
      </c>
      <c r="C150" s="1"/>
      <c r="D150" s="1"/>
      <c r="E150" s="1"/>
      <c r="F150" s="1" t="s">
        <v>2906</v>
      </c>
      <c r="G150" s="1"/>
      <c r="H150" s="1"/>
      <c r="I150" s="1" t="s">
        <v>2907</v>
      </c>
      <c r="J150" s="1" t="s">
        <v>2908</v>
      </c>
      <c r="K150" s="1"/>
      <c r="L150" s="1"/>
      <c r="M150" s="1" t="s">
        <v>77</v>
      </c>
      <c r="N150" s="1" t="s">
        <v>78</v>
      </c>
      <c r="O150" s="1"/>
      <c r="P150" s="1"/>
      <c r="Q150" s="1"/>
      <c r="R150" s="1"/>
      <c r="S150" s="1"/>
      <c r="T150" s="1" t="s">
        <v>2909</v>
      </c>
      <c r="U150" s="1" t="s">
        <v>2910</v>
      </c>
      <c r="V150" s="1" t="s">
        <v>2911</v>
      </c>
      <c r="W150" s="1" t="s">
        <v>2912</v>
      </c>
      <c r="X150" s="1" t="s">
        <v>2913</v>
      </c>
      <c r="Y150" s="1" t="s">
        <v>2914</v>
      </c>
      <c r="Z150" s="1" t="s">
        <v>2915</v>
      </c>
      <c r="AA150" s="1"/>
      <c r="AB150" s="1" t="s">
        <v>2916</v>
      </c>
      <c r="AC150" s="1" t="s">
        <v>2917</v>
      </c>
      <c r="AD150" s="1" t="s">
        <v>2917</v>
      </c>
      <c r="AE150" s="1" t="s">
        <v>2918</v>
      </c>
      <c r="AF150" s="1"/>
      <c r="AG150" s="1" t="n">
        <v>56</v>
      </c>
      <c r="AH150" s="1" t="n">
        <v>8</v>
      </c>
      <c r="AI150" s="1" t="n">
        <v>8</v>
      </c>
      <c r="AJ150" s="1" t="n">
        <v>0</v>
      </c>
      <c r="AK150" s="1" t="n">
        <v>20</v>
      </c>
      <c r="AL150" s="1" t="s">
        <v>295</v>
      </c>
      <c r="AM150" s="1" t="s">
        <v>296</v>
      </c>
      <c r="AN150" s="1" t="s">
        <v>297</v>
      </c>
      <c r="AO150" s="1" t="s">
        <v>2919</v>
      </c>
      <c r="AP150" s="1"/>
      <c r="AQ150" s="1"/>
      <c r="AR150" s="1" t="s">
        <v>2920</v>
      </c>
      <c r="AS150" s="1" t="s">
        <v>2921</v>
      </c>
      <c r="AT150" s="1" t="s">
        <v>98</v>
      </c>
      <c r="AU150" s="1" t="n">
        <v>2017</v>
      </c>
      <c r="AV150" s="1" t="n">
        <v>41</v>
      </c>
      <c r="AW150" s="1" t="n">
        <v>3</v>
      </c>
      <c r="AX150" s="1"/>
      <c r="AY150" s="1"/>
      <c r="AZ150" s="1"/>
      <c r="BA150" s="1"/>
      <c r="BB150" s="1" t="n">
        <v>530</v>
      </c>
      <c r="BC150" s="1" t="n">
        <v>536</v>
      </c>
      <c r="BD150" s="1"/>
      <c r="BE150" s="1" t="s">
        <v>2922</v>
      </c>
      <c r="BF150" s="1" t="str">
        <f aca="false">HYPERLINK("http://dx.doi.org/10.1002/wsb.792","http://dx.doi.org/10.1002/wsb.792")</f>
        <v>http://dx.doi.org/10.1002/wsb.792</v>
      </c>
      <c r="BG150" s="1"/>
      <c r="BH150" s="1"/>
      <c r="BI150" s="1" t="n">
        <v>7</v>
      </c>
      <c r="BJ150" s="1" t="s">
        <v>2923</v>
      </c>
      <c r="BK150" s="1" t="s">
        <v>1099</v>
      </c>
      <c r="BL150" s="1" t="s">
        <v>2924</v>
      </c>
      <c r="BM150" s="1" t="s">
        <v>2925</v>
      </c>
      <c r="BN150" s="1"/>
      <c r="BO150" s="1" t="s">
        <v>524</v>
      </c>
      <c r="BP150" s="1"/>
      <c r="BQ150" s="1"/>
      <c r="BR150" s="1" t="s">
        <v>105</v>
      </c>
      <c r="BS150" s="1" t="s">
        <v>2926</v>
      </c>
      <c r="BT150" s="1" t="str">
        <f aca="false">HYPERLINK("https%3A%2F%2Fwww.webofscience.com%2Fwos%2Fwoscc%2Ffull-record%2FWOS:000410727800017","View Full Record in Web of Science")</f>
        <v>View Full Record in Web of Science</v>
      </c>
    </row>
    <row r="151" customFormat="false" ht="12.75" hidden="false" customHeight="false" outlineLevel="0" collapsed="false">
      <c r="A151" s="1" t="s">
        <v>72</v>
      </c>
      <c r="B151" s="1" t="s">
        <v>2927</v>
      </c>
      <c r="C151" s="1"/>
      <c r="D151" s="1"/>
      <c r="E151" s="1"/>
      <c r="F151" s="1" t="s">
        <v>2928</v>
      </c>
      <c r="G151" s="1"/>
      <c r="H151" s="1"/>
      <c r="I151" s="1" t="s">
        <v>2929</v>
      </c>
      <c r="J151" s="1" t="s">
        <v>604</v>
      </c>
      <c r="K151" s="1"/>
      <c r="L151" s="1"/>
      <c r="M151" s="1" t="s">
        <v>77</v>
      </c>
      <c r="N151" s="1" t="s">
        <v>78</v>
      </c>
      <c r="O151" s="1"/>
      <c r="P151" s="1"/>
      <c r="Q151" s="1"/>
      <c r="R151" s="1"/>
      <c r="S151" s="1"/>
      <c r="T151" s="1" t="s">
        <v>2930</v>
      </c>
      <c r="U151" s="1" t="s">
        <v>2931</v>
      </c>
      <c r="V151" s="1" t="s">
        <v>2932</v>
      </c>
      <c r="W151" s="1" t="s">
        <v>2933</v>
      </c>
      <c r="X151" s="1" t="s">
        <v>2934</v>
      </c>
      <c r="Y151" s="1" t="s">
        <v>2935</v>
      </c>
      <c r="Z151" s="1" t="s">
        <v>2936</v>
      </c>
      <c r="AA151" s="1"/>
      <c r="AB151" s="1"/>
      <c r="AC151" s="1"/>
      <c r="AD151" s="1"/>
      <c r="AE151" s="1"/>
      <c r="AF151" s="1"/>
      <c r="AG151" s="1" t="n">
        <v>69</v>
      </c>
      <c r="AH151" s="1" t="n">
        <v>8</v>
      </c>
      <c r="AI151" s="1" t="n">
        <v>8</v>
      </c>
      <c r="AJ151" s="1" t="n">
        <v>1</v>
      </c>
      <c r="AK151" s="1" t="n">
        <v>7</v>
      </c>
      <c r="AL151" s="1" t="s">
        <v>120</v>
      </c>
      <c r="AM151" s="1" t="s">
        <v>121</v>
      </c>
      <c r="AN151" s="1" t="s">
        <v>122</v>
      </c>
      <c r="AO151" s="1" t="s">
        <v>614</v>
      </c>
      <c r="AP151" s="1" t="s">
        <v>615</v>
      </c>
      <c r="AQ151" s="1"/>
      <c r="AR151" s="1" t="s">
        <v>616</v>
      </c>
      <c r="AS151" s="1" t="s">
        <v>617</v>
      </c>
      <c r="AT151" s="1" t="s">
        <v>234</v>
      </c>
      <c r="AU151" s="1" t="n">
        <v>2019</v>
      </c>
      <c r="AV151" s="1" t="n">
        <v>54</v>
      </c>
      <c r="AW151" s="1" t="n">
        <v>9</v>
      </c>
      <c r="AX151" s="1"/>
      <c r="AY151" s="1"/>
      <c r="AZ151" s="1"/>
      <c r="BA151" s="1"/>
      <c r="BB151" s="1" t="n">
        <v>1319</v>
      </c>
      <c r="BC151" s="1" t="n">
        <v>1348</v>
      </c>
      <c r="BD151" s="1"/>
      <c r="BE151" s="1" t="s">
        <v>2937</v>
      </c>
      <c r="BF151" s="1" t="str">
        <f aca="false">HYPERLINK("http://dx.doi.org/10.1177/0042085916646626","http://dx.doi.org/10.1177/0042085916646626")</f>
        <v>http://dx.doi.org/10.1177/0042085916646626</v>
      </c>
      <c r="BG151" s="1"/>
      <c r="BH151" s="1"/>
      <c r="BI151" s="1" t="n">
        <v>30</v>
      </c>
      <c r="BJ151" s="1" t="s">
        <v>155</v>
      </c>
      <c r="BK151" s="1" t="s">
        <v>102</v>
      </c>
      <c r="BL151" s="1" t="s">
        <v>155</v>
      </c>
      <c r="BM151" s="1" t="s">
        <v>2938</v>
      </c>
      <c r="BN151" s="1"/>
      <c r="BO151" s="1"/>
      <c r="BP151" s="1"/>
      <c r="BQ151" s="1"/>
      <c r="BR151" s="1" t="s">
        <v>105</v>
      </c>
      <c r="BS151" s="1" t="s">
        <v>2939</v>
      </c>
      <c r="BT151" s="1" t="str">
        <f aca="false">HYPERLINK("https%3A%2F%2Fwww.webofscience.com%2Fwos%2Fwoscc%2Ffull-record%2FWOS:000485277900006","View Full Record in Web of Science")</f>
        <v>View Full Record in Web of Science</v>
      </c>
    </row>
    <row r="152" customFormat="false" ht="12.75" hidden="false" customHeight="false" outlineLevel="0" collapsed="false">
      <c r="A152" s="1" t="s">
        <v>72</v>
      </c>
      <c r="B152" s="1" t="s">
        <v>2940</v>
      </c>
      <c r="C152" s="1"/>
      <c r="D152" s="1"/>
      <c r="E152" s="1"/>
      <c r="F152" s="1" t="s">
        <v>2941</v>
      </c>
      <c r="G152" s="1"/>
      <c r="H152" s="1"/>
      <c r="I152" s="1" t="s">
        <v>2942</v>
      </c>
      <c r="J152" s="1" t="s">
        <v>2943</v>
      </c>
      <c r="K152" s="1"/>
      <c r="L152" s="1"/>
      <c r="M152" s="1" t="s">
        <v>77</v>
      </c>
      <c r="N152" s="1" t="s">
        <v>78</v>
      </c>
      <c r="O152" s="1"/>
      <c r="P152" s="1"/>
      <c r="Q152" s="1"/>
      <c r="R152" s="1"/>
      <c r="S152" s="1"/>
      <c r="T152" s="1" t="s">
        <v>2944</v>
      </c>
      <c r="U152" s="1" t="s">
        <v>2945</v>
      </c>
      <c r="V152" s="1" t="s">
        <v>2946</v>
      </c>
      <c r="W152" s="1" t="s">
        <v>2947</v>
      </c>
      <c r="X152" s="1" t="s">
        <v>2948</v>
      </c>
      <c r="Y152" s="1" t="s">
        <v>2949</v>
      </c>
      <c r="Z152" s="1" t="s">
        <v>2950</v>
      </c>
      <c r="AA152" s="1"/>
      <c r="AB152" s="1"/>
      <c r="AC152" s="1"/>
      <c r="AD152" s="1"/>
      <c r="AE152" s="1"/>
      <c r="AF152" s="1"/>
      <c r="AG152" s="1" t="n">
        <v>86</v>
      </c>
      <c r="AH152" s="1" t="n">
        <v>3</v>
      </c>
      <c r="AI152" s="1" t="n">
        <v>3</v>
      </c>
      <c r="AJ152" s="1" t="n">
        <v>5</v>
      </c>
      <c r="AK152" s="1" t="n">
        <v>6</v>
      </c>
      <c r="AL152" s="1" t="s">
        <v>2951</v>
      </c>
      <c r="AM152" s="1" t="s">
        <v>432</v>
      </c>
      <c r="AN152" s="1" t="s">
        <v>2952</v>
      </c>
      <c r="AO152" s="1" t="s">
        <v>2953</v>
      </c>
      <c r="AP152" s="1" t="s">
        <v>2954</v>
      </c>
      <c r="AQ152" s="1"/>
      <c r="AR152" s="1" t="s">
        <v>2955</v>
      </c>
      <c r="AS152" s="1" t="s">
        <v>2956</v>
      </c>
      <c r="AT152" s="1" t="s">
        <v>784</v>
      </c>
      <c r="AU152" s="1" t="n">
        <v>2023</v>
      </c>
      <c r="AV152" s="1" t="n">
        <v>125</v>
      </c>
      <c r="AW152" s="1"/>
      <c r="AX152" s="1"/>
      <c r="AY152" s="1"/>
      <c r="AZ152" s="1"/>
      <c r="BA152" s="1"/>
      <c r="BB152" s="1"/>
      <c r="BC152" s="1"/>
      <c r="BD152" s="1" t="n">
        <v>104044</v>
      </c>
      <c r="BE152" s="1" t="s">
        <v>2957</v>
      </c>
      <c r="BF152" s="1" t="str">
        <f aca="false">HYPERLINK("http://dx.doi.org/10.1016/j.tate.2023.104044","http://dx.doi.org/10.1016/j.tate.2023.104044")</f>
        <v>http://dx.doi.org/10.1016/j.tate.2023.104044</v>
      </c>
      <c r="BG152" s="1"/>
      <c r="BH152" s="1" t="s">
        <v>2958</v>
      </c>
      <c r="BI152" s="1" t="n">
        <v>17</v>
      </c>
      <c r="BJ152" s="1" t="s">
        <v>131</v>
      </c>
      <c r="BK152" s="1" t="s">
        <v>102</v>
      </c>
      <c r="BL152" s="1" t="s">
        <v>131</v>
      </c>
      <c r="BM152" s="1" t="s">
        <v>2959</v>
      </c>
      <c r="BN152" s="1"/>
      <c r="BO152" s="1" t="s">
        <v>2012</v>
      </c>
      <c r="BP152" s="1"/>
      <c r="BQ152" s="1"/>
      <c r="BR152" s="1" t="s">
        <v>105</v>
      </c>
      <c r="BS152" s="1" t="s">
        <v>2960</v>
      </c>
      <c r="BT152" s="1" t="str">
        <f aca="false">HYPERLINK("https%3A%2F%2Fwww.webofscience.com%2Fwos%2Fwoscc%2Ffull-record%2FWOS:000930236000001","View Full Record in Web of Science")</f>
        <v>View Full Record in Web of Science</v>
      </c>
    </row>
    <row r="153" customFormat="false" ht="12.75" hidden="false" customHeight="false" outlineLevel="0" collapsed="false">
      <c r="A153" s="1" t="s">
        <v>72</v>
      </c>
      <c r="B153" s="1" t="s">
        <v>2961</v>
      </c>
      <c r="C153" s="1"/>
      <c r="D153" s="1"/>
      <c r="E153" s="1"/>
      <c r="F153" s="1" t="s">
        <v>2962</v>
      </c>
      <c r="G153" s="1"/>
      <c r="H153" s="1"/>
      <c r="I153" s="1" t="s">
        <v>2963</v>
      </c>
      <c r="J153" s="1" t="s">
        <v>2964</v>
      </c>
      <c r="K153" s="1"/>
      <c r="L153" s="1"/>
      <c r="M153" s="1" t="s">
        <v>77</v>
      </c>
      <c r="N153" s="1" t="s">
        <v>78</v>
      </c>
      <c r="O153" s="1"/>
      <c r="P153" s="1"/>
      <c r="Q153" s="1"/>
      <c r="R153" s="1"/>
      <c r="S153" s="1"/>
      <c r="T153" s="1" t="s">
        <v>2965</v>
      </c>
      <c r="U153" s="1" t="s">
        <v>2966</v>
      </c>
      <c r="V153" s="1" t="s">
        <v>2967</v>
      </c>
      <c r="W153" s="1" t="s">
        <v>2968</v>
      </c>
      <c r="X153" s="1" t="s">
        <v>2509</v>
      </c>
      <c r="Y153" s="1" t="s">
        <v>2510</v>
      </c>
      <c r="Z153" s="1" t="s">
        <v>2969</v>
      </c>
      <c r="AA153" s="1" t="s">
        <v>1723</v>
      </c>
      <c r="AB153" s="1" t="s">
        <v>1724</v>
      </c>
      <c r="AC153" s="1" t="s">
        <v>1725</v>
      </c>
      <c r="AD153" s="1" t="s">
        <v>213</v>
      </c>
      <c r="AE153" s="1" t="s">
        <v>2970</v>
      </c>
      <c r="AF153" s="1"/>
      <c r="AG153" s="1" t="n">
        <v>65</v>
      </c>
      <c r="AH153" s="1" t="n">
        <v>1</v>
      </c>
      <c r="AI153" s="1" t="n">
        <v>1</v>
      </c>
      <c r="AJ153" s="1" t="n">
        <v>3</v>
      </c>
      <c r="AK153" s="1" t="n">
        <v>3</v>
      </c>
      <c r="AL153" s="1" t="s">
        <v>2971</v>
      </c>
      <c r="AM153" s="1" t="s">
        <v>2972</v>
      </c>
      <c r="AN153" s="1" t="s">
        <v>2973</v>
      </c>
      <c r="AO153" s="1" t="s">
        <v>2974</v>
      </c>
      <c r="AP153" s="1" t="s">
        <v>2975</v>
      </c>
      <c r="AQ153" s="1"/>
      <c r="AR153" s="1" t="s">
        <v>2976</v>
      </c>
      <c r="AS153" s="1" t="s">
        <v>2977</v>
      </c>
      <c r="AT153" s="1" t="s">
        <v>197</v>
      </c>
      <c r="AU153" s="1" t="n">
        <v>2022</v>
      </c>
      <c r="AV153" s="1" t="n">
        <v>8</v>
      </c>
      <c r="AW153" s="1" t="n">
        <v>2</v>
      </c>
      <c r="AX153" s="1"/>
      <c r="AY153" s="1"/>
      <c r="AZ153" s="1" t="s">
        <v>99</v>
      </c>
      <c r="BA153" s="1"/>
      <c r="BB153" s="1" t="n">
        <v>339</v>
      </c>
      <c r="BC153" s="1" t="n">
        <v>364</v>
      </c>
      <c r="BD153" s="1"/>
      <c r="BE153" s="1" t="s">
        <v>2978</v>
      </c>
      <c r="BF153" s="1" t="str">
        <f aca="false">HYPERLINK("http://dx.doi.org/10.1007/s40753-022-00177-w","http://dx.doi.org/10.1007/s40753-022-00177-w")</f>
        <v>http://dx.doi.org/10.1007/s40753-022-00177-w</v>
      </c>
      <c r="BG153" s="1"/>
      <c r="BH153" s="1" t="s">
        <v>651</v>
      </c>
      <c r="BI153" s="1" t="n">
        <v>26</v>
      </c>
      <c r="BJ153" s="1" t="s">
        <v>131</v>
      </c>
      <c r="BK153" s="1" t="s">
        <v>130</v>
      </c>
      <c r="BL153" s="1" t="s">
        <v>131</v>
      </c>
      <c r="BM153" s="1" t="s">
        <v>2979</v>
      </c>
      <c r="BN153" s="1"/>
      <c r="BO153" s="1" t="s">
        <v>133</v>
      </c>
      <c r="BP153" s="1"/>
      <c r="BQ153" s="1"/>
      <c r="BR153" s="1" t="s">
        <v>105</v>
      </c>
      <c r="BS153" s="1" t="s">
        <v>2980</v>
      </c>
      <c r="BT153" s="1" t="str">
        <f aca="false">HYPERLINK("https%3A%2F%2Fwww.webofscience.com%2Fwos%2Fwoscc%2Ffull-record%2FWOS:000809305400001","View Full Record in Web of Science")</f>
        <v>View Full Record in Web of Science</v>
      </c>
    </row>
    <row r="154" customFormat="false" ht="12.75" hidden="false" customHeight="false" outlineLevel="0" collapsed="false">
      <c r="A154" s="1" t="s">
        <v>72</v>
      </c>
      <c r="B154" s="1" t="s">
        <v>2981</v>
      </c>
      <c r="C154" s="1"/>
      <c r="D154" s="1"/>
      <c r="E154" s="1"/>
      <c r="F154" s="1" t="s">
        <v>2982</v>
      </c>
      <c r="G154" s="1"/>
      <c r="H154" s="1"/>
      <c r="I154" s="1" t="s">
        <v>2983</v>
      </c>
      <c r="J154" s="1" t="s">
        <v>161</v>
      </c>
      <c r="K154" s="1"/>
      <c r="L154" s="1"/>
      <c r="M154" s="1" t="s">
        <v>77</v>
      </c>
      <c r="N154" s="1" t="s">
        <v>78</v>
      </c>
      <c r="O154" s="1"/>
      <c r="P154" s="1"/>
      <c r="Q154" s="1"/>
      <c r="R154" s="1"/>
      <c r="S154" s="1"/>
      <c r="T154" s="1" t="s">
        <v>2984</v>
      </c>
      <c r="U154" s="1" t="s">
        <v>2985</v>
      </c>
      <c r="V154" s="1" t="s">
        <v>2986</v>
      </c>
      <c r="W154" s="1" t="s">
        <v>2987</v>
      </c>
      <c r="X154" s="1" t="s">
        <v>2988</v>
      </c>
      <c r="Y154" s="1" t="s">
        <v>2989</v>
      </c>
      <c r="Z154" s="1" t="s">
        <v>2990</v>
      </c>
      <c r="AA154" s="1" t="s">
        <v>2991</v>
      </c>
      <c r="AB154" s="1" t="s">
        <v>2992</v>
      </c>
      <c r="AC154" s="1" t="s">
        <v>2993</v>
      </c>
      <c r="AD154" s="1" t="s">
        <v>2994</v>
      </c>
      <c r="AE154" s="1"/>
      <c r="AF154" s="1"/>
      <c r="AG154" s="1" t="n">
        <v>50</v>
      </c>
      <c r="AH154" s="1" t="n">
        <v>131</v>
      </c>
      <c r="AI154" s="1" t="n">
        <v>131</v>
      </c>
      <c r="AJ154" s="1" t="n">
        <v>0</v>
      </c>
      <c r="AK154" s="1" t="n">
        <v>61</v>
      </c>
      <c r="AL154" s="1" t="s">
        <v>120</v>
      </c>
      <c r="AM154" s="1" t="s">
        <v>121</v>
      </c>
      <c r="AN154" s="1" t="s">
        <v>122</v>
      </c>
      <c r="AO154" s="1" t="s">
        <v>171</v>
      </c>
      <c r="AP154" s="1" t="s">
        <v>172</v>
      </c>
      <c r="AQ154" s="1"/>
      <c r="AR154" s="1" t="s">
        <v>173</v>
      </c>
      <c r="AS154" s="1" t="s">
        <v>174</v>
      </c>
      <c r="AT154" s="1" t="s">
        <v>127</v>
      </c>
      <c r="AU154" s="1" t="n">
        <v>2011</v>
      </c>
      <c r="AV154" s="1" t="n">
        <v>33</v>
      </c>
      <c r="AW154" s="1" t="n">
        <v>1</v>
      </c>
      <c r="AX154" s="1"/>
      <c r="AY154" s="1"/>
      <c r="AZ154" s="1"/>
      <c r="BA154" s="1"/>
      <c r="BB154" s="1" t="n">
        <v>95</v>
      </c>
      <c r="BC154" s="1" t="n">
        <v>114</v>
      </c>
      <c r="BD154" s="1"/>
      <c r="BE154" s="1" t="s">
        <v>2995</v>
      </c>
      <c r="BF154" s="1" t="str">
        <f aca="false">HYPERLINK("http://dx.doi.org/10.3102/0162373710392371","http://dx.doi.org/10.3102/0162373710392371")</f>
        <v>http://dx.doi.org/10.3102/0162373710392371</v>
      </c>
      <c r="BG154" s="1"/>
      <c r="BH154" s="1"/>
      <c r="BI154" s="1" t="n">
        <v>20</v>
      </c>
      <c r="BJ154" s="1" t="s">
        <v>131</v>
      </c>
      <c r="BK154" s="1" t="s">
        <v>102</v>
      </c>
      <c r="BL154" s="1" t="s">
        <v>131</v>
      </c>
      <c r="BM154" s="1" t="s">
        <v>2996</v>
      </c>
      <c r="BN154" s="1" t="n">
        <v>24285910</v>
      </c>
      <c r="BO154" s="1" t="s">
        <v>2997</v>
      </c>
      <c r="BP154" s="1"/>
      <c r="BQ154" s="1"/>
      <c r="BR154" s="1" t="s">
        <v>105</v>
      </c>
      <c r="BS154" s="1" t="s">
        <v>2998</v>
      </c>
      <c r="BT154" s="1" t="str">
        <f aca="false">HYPERLINK("https%3A%2F%2Fwww.webofscience.com%2Fwos%2Fwoscc%2Ffull-record%2FWOS:000288337300006","View Full Record in Web of Science")</f>
        <v>View Full Record in Web of Science</v>
      </c>
    </row>
    <row r="155" customFormat="false" ht="12.75" hidden="false" customHeight="false" outlineLevel="0" collapsed="false">
      <c r="A155" s="1" t="s">
        <v>72</v>
      </c>
      <c r="B155" s="1" t="s">
        <v>2999</v>
      </c>
      <c r="C155" s="1"/>
      <c r="D155" s="1"/>
      <c r="E155" s="1"/>
      <c r="F155" s="1" t="s">
        <v>3000</v>
      </c>
      <c r="G155" s="1"/>
      <c r="H155" s="1"/>
      <c r="I155" s="1" t="s">
        <v>3001</v>
      </c>
      <c r="J155" s="1" t="s">
        <v>3002</v>
      </c>
      <c r="K155" s="1"/>
      <c r="L155" s="1"/>
      <c r="M155" s="1" t="s">
        <v>77</v>
      </c>
      <c r="N155" s="1" t="s">
        <v>78</v>
      </c>
      <c r="O155" s="1"/>
      <c r="P155" s="1"/>
      <c r="Q155" s="1"/>
      <c r="R155" s="1"/>
      <c r="S155" s="1"/>
      <c r="T155" s="1" t="s">
        <v>3003</v>
      </c>
      <c r="U155" s="1" t="s">
        <v>3004</v>
      </c>
      <c r="V155" s="1" t="s">
        <v>3005</v>
      </c>
      <c r="W155" s="1" t="s">
        <v>3006</v>
      </c>
      <c r="X155" s="1" t="s">
        <v>3007</v>
      </c>
      <c r="Y155" s="1" t="s">
        <v>3008</v>
      </c>
      <c r="Z155" s="1" t="s">
        <v>3009</v>
      </c>
      <c r="AA155" s="1" t="s">
        <v>3010</v>
      </c>
      <c r="AB155" s="1" t="s">
        <v>3011</v>
      </c>
      <c r="AC155" s="1"/>
      <c r="AD155" s="1"/>
      <c r="AE155" s="1"/>
      <c r="AF155" s="1"/>
      <c r="AG155" s="1" t="n">
        <v>117</v>
      </c>
      <c r="AH155" s="1" t="n">
        <v>28</v>
      </c>
      <c r="AI155" s="1" t="n">
        <v>29</v>
      </c>
      <c r="AJ155" s="1" t="n">
        <v>6</v>
      </c>
      <c r="AK155" s="1" t="n">
        <v>28</v>
      </c>
      <c r="AL155" s="1" t="s">
        <v>191</v>
      </c>
      <c r="AM155" s="1" t="s">
        <v>192</v>
      </c>
      <c r="AN155" s="1" t="s">
        <v>193</v>
      </c>
      <c r="AO155" s="1" t="s">
        <v>3012</v>
      </c>
      <c r="AP155" s="1" t="s">
        <v>3013</v>
      </c>
      <c r="AQ155" s="1"/>
      <c r="AR155" s="1" t="s">
        <v>3014</v>
      </c>
      <c r="AS155" s="1" t="s">
        <v>3015</v>
      </c>
      <c r="AT155" s="1" t="s">
        <v>784</v>
      </c>
      <c r="AU155" s="1" t="n">
        <v>2019</v>
      </c>
      <c r="AV155" s="1" t="n">
        <v>57</v>
      </c>
      <c r="AW155" s="1"/>
      <c r="AX155" s="1"/>
      <c r="AY155" s="1"/>
      <c r="AZ155" s="1" t="s">
        <v>99</v>
      </c>
      <c r="BA155" s="1"/>
      <c r="BB155" s="1" t="n">
        <v>54</v>
      </c>
      <c r="BC155" s="1" t="n">
        <v>71</v>
      </c>
      <c r="BD155" s="1"/>
      <c r="BE155" s="1" t="s">
        <v>3016</v>
      </c>
      <c r="BF155" s="1" t="str">
        <f aca="false">HYPERLINK("http://dx.doi.org/10.1016/j.cedpsych.2018.11.006","http://dx.doi.org/10.1016/j.cedpsych.2018.11.006")</f>
        <v>http://dx.doi.org/10.1016/j.cedpsych.2018.11.006</v>
      </c>
      <c r="BG155" s="1"/>
      <c r="BH155" s="1"/>
      <c r="BI155" s="1" t="n">
        <v>18</v>
      </c>
      <c r="BJ155" s="1" t="s">
        <v>547</v>
      </c>
      <c r="BK155" s="1" t="s">
        <v>102</v>
      </c>
      <c r="BL155" s="1" t="s">
        <v>548</v>
      </c>
      <c r="BM155" s="1" t="s">
        <v>3017</v>
      </c>
      <c r="BN155" s="1"/>
      <c r="BO155" s="1"/>
      <c r="BP155" s="1"/>
      <c r="BQ155" s="1"/>
      <c r="BR155" s="1" t="s">
        <v>105</v>
      </c>
      <c r="BS155" s="1" t="s">
        <v>3018</v>
      </c>
      <c r="BT155" s="1" t="str">
        <f aca="false">HYPERLINK("https%3A%2F%2Fwww.webofscience.com%2Fwos%2Fwoscc%2Ffull-record%2FWOS:000466060200004","View Full Record in Web of Science")</f>
        <v>View Full Record in Web of Science</v>
      </c>
    </row>
    <row r="156" customFormat="false" ht="12.75" hidden="false" customHeight="false" outlineLevel="0" collapsed="false">
      <c r="A156" s="1" t="s">
        <v>72</v>
      </c>
      <c r="B156" s="1" t="s">
        <v>3019</v>
      </c>
      <c r="C156" s="1"/>
      <c r="D156" s="1"/>
      <c r="E156" s="1"/>
      <c r="F156" s="1" t="s">
        <v>3020</v>
      </c>
      <c r="G156" s="1"/>
      <c r="H156" s="1"/>
      <c r="I156" s="1" t="s">
        <v>3021</v>
      </c>
      <c r="J156" s="1" t="s">
        <v>3022</v>
      </c>
      <c r="K156" s="1"/>
      <c r="L156" s="1"/>
      <c r="M156" s="1" t="s">
        <v>77</v>
      </c>
      <c r="N156" s="1" t="s">
        <v>78</v>
      </c>
      <c r="O156" s="1"/>
      <c r="P156" s="1"/>
      <c r="Q156" s="1"/>
      <c r="R156" s="1"/>
      <c r="S156" s="1"/>
      <c r="T156" s="1"/>
      <c r="U156" s="1" t="s">
        <v>3023</v>
      </c>
      <c r="V156" s="1" t="s">
        <v>3024</v>
      </c>
      <c r="W156" s="1" t="s">
        <v>3025</v>
      </c>
      <c r="X156" s="1" t="s">
        <v>3026</v>
      </c>
      <c r="Y156" s="1" t="s">
        <v>3027</v>
      </c>
      <c r="Z156" s="1" t="s">
        <v>3028</v>
      </c>
      <c r="AA156" s="1"/>
      <c r="AB156" s="1"/>
      <c r="AC156" s="1"/>
      <c r="AD156" s="1"/>
      <c r="AE156" s="1"/>
      <c r="AF156" s="1"/>
      <c r="AG156" s="1" t="n">
        <v>34</v>
      </c>
      <c r="AH156" s="1" t="n">
        <v>6</v>
      </c>
      <c r="AI156" s="1" t="n">
        <v>6</v>
      </c>
      <c r="AJ156" s="1" t="n">
        <v>0</v>
      </c>
      <c r="AK156" s="1" t="n">
        <v>33</v>
      </c>
      <c r="AL156" s="1" t="s">
        <v>3029</v>
      </c>
      <c r="AM156" s="1" t="s">
        <v>296</v>
      </c>
      <c r="AN156" s="1" t="s">
        <v>297</v>
      </c>
      <c r="AO156" s="1" t="s">
        <v>3030</v>
      </c>
      <c r="AP156" s="1" t="s">
        <v>3031</v>
      </c>
      <c r="AQ156" s="1"/>
      <c r="AR156" s="1" t="s">
        <v>3032</v>
      </c>
      <c r="AS156" s="1" t="s">
        <v>3033</v>
      </c>
      <c r="AT156" s="1" t="s">
        <v>127</v>
      </c>
      <c r="AU156" s="1" t="n">
        <v>2015</v>
      </c>
      <c r="AV156" s="1" t="n">
        <v>96</v>
      </c>
      <c r="AW156" s="1" t="n">
        <v>1</v>
      </c>
      <c r="AX156" s="1"/>
      <c r="AY156" s="1"/>
      <c r="AZ156" s="1"/>
      <c r="BA156" s="1"/>
      <c r="BB156" s="1" t="n">
        <v>261</v>
      </c>
      <c r="BC156" s="1" t="n">
        <v>272</v>
      </c>
      <c r="BD156" s="1"/>
      <c r="BE156" s="1" t="s">
        <v>3034</v>
      </c>
      <c r="BF156" s="1" t="str">
        <f aca="false">HYPERLINK("http://dx.doi.org/10.1111/ssqu.12089","http://dx.doi.org/10.1111/ssqu.12089")</f>
        <v>http://dx.doi.org/10.1111/ssqu.12089</v>
      </c>
      <c r="BG156" s="1"/>
      <c r="BH156" s="1"/>
      <c r="BI156" s="1" t="n">
        <v>12</v>
      </c>
      <c r="BJ156" s="1" t="s">
        <v>3035</v>
      </c>
      <c r="BK156" s="1" t="s">
        <v>102</v>
      </c>
      <c r="BL156" s="1" t="s">
        <v>3036</v>
      </c>
      <c r="BM156" s="1" t="s">
        <v>3037</v>
      </c>
      <c r="BN156" s="1"/>
      <c r="BO156" s="1"/>
      <c r="BP156" s="1"/>
      <c r="BQ156" s="1"/>
      <c r="BR156" s="1" t="s">
        <v>105</v>
      </c>
      <c r="BS156" s="1" t="s">
        <v>3038</v>
      </c>
      <c r="BT156" s="1" t="str">
        <f aca="false">HYPERLINK("https%3A%2F%2Fwww.webofscience.com%2Fwos%2Fwoscc%2Ffull-record%2FWOS:000350457700019","View Full Record in Web of Science")</f>
        <v>View Full Record in Web of Science</v>
      </c>
    </row>
    <row r="157" customFormat="false" ht="12.75" hidden="false" customHeight="false" outlineLevel="0" collapsed="false">
      <c r="A157" s="1" t="s">
        <v>72</v>
      </c>
      <c r="B157" s="1" t="s">
        <v>3039</v>
      </c>
      <c r="C157" s="1"/>
      <c r="D157" s="1"/>
      <c r="E157" s="1"/>
      <c r="F157" s="1" t="s">
        <v>3040</v>
      </c>
      <c r="G157" s="1"/>
      <c r="H157" s="1"/>
      <c r="I157" s="1" t="s">
        <v>3041</v>
      </c>
      <c r="J157" s="1" t="s">
        <v>3042</v>
      </c>
      <c r="K157" s="1"/>
      <c r="L157" s="1"/>
      <c r="M157" s="1" t="s">
        <v>77</v>
      </c>
      <c r="N157" s="1" t="s">
        <v>78</v>
      </c>
      <c r="O157" s="1"/>
      <c r="P157" s="1"/>
      <c r="Q157" s="1"/>
      <c r="R157" s="1"/>
      <c r="S157" s="1"/>
      <c r="T157" s="1" t="s">
        <v>3043</v>
      </c>
      <c r="U157" s="1" t="s">
        <v>3044</v>
      </c>
      <c r="V157" s="1" t="s">
        <v>3045</v>
      </c>
      <c r="W157" s="1" t="s">
        <v>3046</v>
      </c>
      <c r="X157" s="1" t="s">
        <v>3047</v>
      </c>
      <c r="Y157" s="1" t="s">
        <v>3048</v>
      </c>
      <c r="Z157" s="1" t="s">
        <v>3049</v>
      </c>
      <c r="AA157" s="1"/>
      <c r="AB157" s="1"/>
      <c r="AC157" s="1" t="s">
        <v>3050</v>
      </c>
      <c r="AD157" s="1" t="s">
        <v>3050</v>
      </c>
      <c r="AE157" s="1" t="s">
        <v>3051</v>
      </c>
      <c r="AF157" s="1"/>
      <c r="AG157" s="1" t="n">
        <v>72</v>
      </c>
      <c r="AH157" s="1" t="n">
        <v>7</v>
      </c>
      <c r="AI157" s="1" t="n">
        <v>7</v>
      </c>
      <c r="AJ157" s="1" t="n">
        <v>1</v>
      </c>
      <c r="AK157" s="1" t="n">
        <v>10</v>
      </c>
      <c r="AL157" s="1" t="s">
        <v>295</v>
      </c>
      <c r="AM157" s="1" t="s">
        <v>296</v>
      </c>
      <c r="AN157" s="1" t="s">
        <v>297</v>
      </c>
      <c r="AO157" s="1" t="s">
        <v>3052</v>
      </c>
      <c r="AP157" s="1" t="s">
        <v>3053</v>
      </c>
      <c r="AQ157" s="1"/>
      <c r="AR157" s="1" t="s">
        <v>3054</v>
      </c>
      <c r="AS157" s="1" t="s">
        <v>3055</v>
      </c>
      <c r="AT157" s="1" t="s">
        <v>414</v>
      </c>
      <c r="AU157" s="1" t="n">
        <v>2020</v>
      </c>
      <c r="AV157" s="1" t="n">
        <v>35</v>
      </c>
      <c r="AW157" s="1" t="n">
        <v>4</v>
      </c>
      <c r="AX157" s="1"/>
      <c r="AY157" s="1"/>
      <c r="AZ157" s="1"/>
      <c r="BA157" s="1"/>
      <c r="BB157" s="1" t="n">
        <v>1135</v>
      </c>
      <c r="BC157" s="1" t="n">
        <v>1156</v>
      </c>
      <c r="BD157" s="1"/>
      <c r="BE157" s="1" t="s">
        <v>3056</v>
      </c>
      <c r="BF157" s="1" t="str">
        <f aca="false">HYPERLINK("http://dx.doi.org/10.1111/socf.12641","http://dx.doi.org/10.1111/socf.12641")</f>
        <v>http://dx.doi.org/10.1111/socf.12641</v>
      </c>
      <c r="BG157" s="1"/>
      <c r="BH157" s="1" t="s">
        <v>3057</v>
      </c>
      <c r="BI157" s="1" t="n">
        <v>22</v>
      </c>
      <c r="BJ157" s="1" t="s">
        <v>199</v>
      </c>
      <c r="BK157" s="1" t="s">
        <v>102</v>
      </c>
      <c r="BL157" s="1" t="s">
        <v>199</v>
      </c>
      <c r="BM157" s="1" t="s">
        <v>3058</v>
      </c>
      <c r="BN157" s="1"/>
      <c r="BO157" s="1"/>
      <c r="BP157" s="1"/>
      <c r="BQ157" s="1"/>
      <c r="BR157" s="1" t="s">
        <v>105</v>
      </c>
      <c r="BS157" s="1" t="s">
        <v>3059</v>
      </c>
      <c r="BT157" s="1" t="str">
        <f aca="false">HYPERLINK("https%3A%2F%2Fwww.webofscience.com%2Fwos%2Fwoscc%2Ffull-record%2FWOS:000563805600001","View Full Record in Web of Science")</f>
        <v>View Full Record in Web of Science</v>
      </c>
    </row>
    <row r="158" customFormat="false" ht="12.75" hidden="false" customHeight="false" outlineLevel="0" collapsed="false">
      <c r="A158" s="1" t="s">
        <v>72</v>
      </c>
      <c r="B158" s="1" t="s">
        <v>3060</v>
      </c>
      <c r="C158" s="1"/>
      <c r="D158" s="1"/>
      <c r="E158" s="1"/>
      <c r="F158" s="1" t="s">
        <v>3061</v>
      </c>
      <c r="G158" s="1"/>
      <c r="H158" s="1"/>
      <c r="I158" s="1" t="s">
        <v>3062</v>
      </c>
      <c r="J158" s="1" t="s">
        <v>3063</v>
      </c>
      <c r="K158" s="1"/>
      <c r="L158" s="1"/>
      <c r="M158" s="1" t="s">
        <v>77</v>
      </c>
      <c r="N158" s="1" t="s">
        <v>78</v>
      </c>
      <c r="O158" s="1"/>
      <c r="P158" s="1"/>
      <c r="Q158" s="1"/>
      <c r="R158" s="1"/>
      <c r="S158" s="1"/>
      <c r="T158" s="1"/>
      <c r="U158" s="1" t="s">
        <v>3064</v>
      </c>
      <c r="V158" s="1" t="s">
        <v>3065</v>
      </c>
      <c r="W158" s="1" t="s">
        <v>3066</v>
      </c>
      <c r="X158" s="1" t="s">
        <v>3067</v>
      </c>
      <c r="Y158" s="1" t="s">
        <v>3068</v>
      </c>
      <c r="Z158" s="1" t="s">
        <v>3069</v>
      </c>
      <c r="AA158" s="1" t="s">
        <v>3070</v>
      </c>
      <c r="AB158" s="1" t="s">
        <v>3071</v>
      </c>
      <c r="AC158" s="1" t="s">
        <v>3072</v>
      </c>
      <c r="AD158" s="1" t="s">
        <v>3073</v>
      </c>
      <c r="AE158" s="1" t="s">
        <v>3074</v>
      </c>
      <c r="AF158" s="1"/>
      <c r="AG158" s="1" t="n">
        <v>58</v>
      </c>
      <c r="AH158" s="1" t="n">
        <v>113</v>
      </c>
      <c r="AI158" s="1" t="n">
        <v>116</v>
      </c>
      <c r="AJ158" s="1" t="n">
        <v>0</v>
      </c>
      <c r="AK158" s="1" t="n">
        <v>42</v>
      </c>
      <c r="AL158" s="1" t="s">
        <v>3075</v>
      </c>
      <c r="AM158" s="1" t="s">
        <v>3076</v>
      </c>
      <c r="AN158" s="1" t="s">
        <v>3077</v>
      </c>
      <c r="AO158" s="1" t="s">
        <v>3078</v>
      </c>
      <c r="AP158" s="1"/>
      <c r="AQ158" s="1"/>
      <c r="AR158" s="1" t="s">
        <v>3079</v>
      </c>
      <c r="AS158" s="1" t="s">
        <v>3080</v>
      </c>
      <c r="AT158" s="1" t="s">
        <v>3081</v>
      </c>
      <c r="AU158" s="1" t="n">
        <v>2010</v>
      </c>
      <c r="AV158" s="1" t="n">
        <v>6</v>
      </c>
      <c r="AW158" s="1" t="n">
        <v>1</v>
      </c>
      <c r="AX158" s="1"/>
      <c r="AY158" s="1"/>
      <c r="AZ158" s="1"/>
      <c r="BA158" s="1"/>
      <c r="BB158" s="1"/>
      <c r="BC158" s="1"/>
      <c r="BD158" s="1" t="n">
        <v>10106</v>
      </c>
      <c r="BE158" s="1" t="s">
        <v>3082</v>
      </c>
      <c r="BF158" s="1" t="str">
        <f aca="false">HYPERLINK("http://dx.doi.org/10.1103/PhysRevSTPER.6.010106","http://dx.doi.org/10.1103/PhysRevSTPER.6.010106")</f>
        <v>http://dx.doi.org/10.1103/PhysRevSTPER.6.010106</v>
      </c>
      <c r="BG158" s="1"/>
      <c r="BH158" s="1"/>
      <c r="BI158" s="1" t="n">
        <v>12</v>
      </c>
      <c r="BJ158" s="1" t="s">
        <v>2568</v>
      </c>
      <c r="BK158" s="1" t="s">
        <v>1099</v>
      </c>
      <c r="BL158" s="1" t="s">
        <v>131</v>
      </c>
      <c r="BM158" s="1" t="s">
        <v>3083</v>
      </c>
      <c r="BN158" s="1"/>
      <c r="BO158" s="1" t="s">
        <v>3084</v>
      </c>
      <c r="BP158" s="1"/>
      <c r="BQ158" s="1"/>
      <c r="BR158" s="1" t="s">
        <v>105</v>
      </c>
      <c r="BS158" s="1" t="s">
        <v>3085</v>
      </c>
      <c r="BT158" s="1" t="str">
        <f aca="false">HYPERLINK("https%3A%2F%2Fwww.webofscience.com%2Fwos%2Fwoscc%2Ffull-record%2FWOS:000278304200001","View Full Record in Web of Science")</f>
        <v>View Full Record in Web of Science</v>
      </c>
    </row>
    <row r="159" customFormat="false" ht="12.75" hidden="false" customHeight="false" outlineLevel="0" collapsed="false">
      <c r="A159" s="1" t="s">
        <v>72</v>
      </c>
      <c r="B159" s="1" t="s">
        <v>3086</v>
      </c>
      <c r="C159" s="1"/>
      <c r="D159" s="1"/>
      <c r="E159" s="1"/>
      <c r="F159" s="1" t="s">
        <v>3087</v>
      </c>
      <c r="G159" s="1"/>
      <c r="H159" s="1"/>
      <c r="I159" s="1" t="s">
        <v>3088</v>
      </c>
      <c r="J159" s="1" t="s">
        <v>1912</v>
      </c>
      <c r="K159" s="1"/>
      <c r="L159" s="1"/>
      <c r="M159" s="1" t="s">
        <v>77</v>
      </c>
      <c r="N159" s="1" t="s">
        <v>78</v>
      </c>
      <c r="O159" s="1"/>
      <c r="P159" s="1"/>
      <c r="Q159" s="1"/>
      <c r="R159" s="1"/>
      <c r="S159" s="1"/>
      <c r="T159" s="1" t="s">
        <v>3089</v>
      </c>
      <c r="U159" s="1" t="s">
        <v>3090</v>
      </c>
      <c r="V159" s="1" t="s">
        <v>3091</v>
      </c>
      <c r="W159" s="1" t="s">
        <v>3092</v>
      </c>
      <c r="X159" s="1" t="s">
        <v>3093</v>
      </c>
      <c r="Y159" s="1" t="s">
        <v>3094</v>
      </c>
      <c r="Z159" s="1" t="s">
        <v>3095</v>
      </c>
      <c r="AA159" s="1"/>
      <c r="AB159" s="1"/>
      <c r="AC159" s="1"/>
      <c r="AD159" s="1"/>
      <c r="AE159" s="1"/>
      <c r="AF159" s="1"/>
      <c r="AG159" s="1" t="n">
        <v>81</v>
      </c>
      <c r="AH159" s="1" t="n">
        <v>16</v>
      </c>
      <c r="AI159" s="1" t="n">
        <v>16</v>
      </c>
      <c r="AJ159" s="1" t="n">
        <v>1</v>
      </c>
      <c r="AK159" s="1" t="n">
        <v>7</v>
      </c>
      <c r="AL159" s="1" t="s">
        <v>251</v>
      </c>
      <c r="AM159" s="1" t="s">
        <v>252</v>
      </c>
      <c r="AN159" s="1" t="s">
        <v>253</v>
      </c>
      <c r="AO159" s="1" t="s">
        <v>1920</v>
      </c>
      <c r="AP159" s="1" t="s">
        <v>1921</v>
      </c>
      <c r="AQ159" s="1"/>
      <c r="AR159" s="1" t="s">
        <v>1922</v>
      </c>
      <c r="AS159" s="1" t="s">
        <v>1923</v>
      </c>
      <c r="AT159" s="1" t="s">
        <v>3096</v>
      </c>
      <c r="AU159" s="1" t="n">
        <v>2019</v>
      </c>
      <c r="AV159" s="1" t="n">
        <v>40</v>
      </c>
      <c r="AW159" s="1" t="n">
        <v>3</v>
      </c>
      <c r="AX159" s="1"/>
      <c r="AY159" s="1"/>
      <c r="AZ159" s="1"/>
      <c r="BA159" s="1"/>
      <c r="BB159" s="1" t="n">
        <v>409</v>
      </c>
      <c r="BC159" s="1" t="n">
        <v>427</v>
      </c>
      <c r="BD159" s="1"/>
      <c r="BE159" s="1" t="s">
        <v>3097</v>
      </c>
      <c r="BF159" s="1" t="str">
        <f aca="false">HYPERLINK("http://dx.doi.org/10.1080/1554477X.2019.1614865","http://dx.doi.org/10.1080/1554477X.2019.1614865")</f>
        <v>http://dx.doi.org/10.1080/1554477X.2019.1614865</v>
      </c>
      <c r="BG159" s="1"/>
      <c r="BH159" s="1" t="s">
        <v>3098</v>
      </c>
      <c r="BI159" s="1" t="n">
        <v>19</v>
      </c>
      <c r="BJ159" s="1" t="s">
        <v>1925</v>
      </c>
      <c r="BK159" s="1" t="s">
        <v>102</v>
      </c>
      <c r="BL159" s="1" t="s">
        <v>1926</v>
      </c>
      <c r="BM159" s="1" t="s">
        <v>3099</v>
      </c>
      <c r="BN159" s="1"/>
      <c r="BO159" s="1"/>
      <c r="BP159" s="1"/>
      <c r="BQ159" s="1"/>
      <c r="BR159" s="1" t="s">
        <v>105</v>
      </c>
      <c r="BS159" s="1" t="s">
        <v>3100</v>
      </c>
      <c r="BT159" s="1" t="str">
        <f aca="false">HYPERLINK("https%3A%2F%2Fwww.webofscience.com%2Fwos%2Fwoscc%2Ffull-record%2FWOS:000475256500001","View Full Record in Web of Science")</f>
        <v>View Full Record in Web of Science</v>
      </c>
    </row>
    <row r="160" customFormat="false" ht="12.75" hidden="false" customHeight="false" outlineLevel="0" collapsed="false">
      <c r="A160" s="1" t="s">
        <v>72</v>
      </c>
      <c r="B160" s="1" t="s">
        <v>3101</v>
      </c>
      <c r="C160" s="1"/>
      <c r="D160" s="1"/>
      <c r="E160" s="1"/>
      <c r="F160" s="1" t="s">
        <v>3102</v>
      </c>
      <c r="G160" s="1"/>
      <c r="H160" s="1"/>
      <c r="I160" s="1" t="s">
        <v>3103</v>
      </c>
      <c r="J160" s="1" t="s">
        <v>3104</v>
      </c>
      <c r="K160" s="1"/>
      <c r="L160" s="1"/>
      <c r="M160" s="1" t="s">
        <v>77</v>
      </c>
      <c r="N160" s="1" t="s">
        <v>78</v>
      </c>
      <c r="O160" s="1"/>
      <c r="P160" s="1"/>
      <c r="Q160" s="1"/>
      <c r="R160" s="1"/>
      <c r="S160" s="1"/>
      <c r="T160" s="1" t="s">
        <v>3105</v>
      </c>
      <c r="U160" s="1"/>
      <c r="V160" s="1" t="s">
        <v>3106</v>
      </c>
      <c r="W160" s="1" t="s">
        <v>3107</v>
      </c>
      <c r="X160" s="1" t="s">
        <v>3108</v>
      </c>
      <c r="Y160" s="1" t="s">
        <v>3109</v>
      </c>
      <c r="Z160" s="1" t="s">
        <v>3110</v>
      </c>
      <c r="AA160" s="1"/>
      <c r="AB160" s="1"/>
      <c r="AC160" s="1"/>
      <c r="AD160" s="1"/>
      <c r="AE160" s="1"/>
      <c r="AF160" s="1"/>
      <c r="AG160" s="1" t="n">
        <v>35</v>
      </c>
      <c r="AH160" s="1" t="n">
        <v>28</v>
      </c>
      <c r="AI160" s="1" t="n">
        <v>32</v>
      </c>
      <c r="AJ160" s="1" t="n">
        <v>1</v>
      </c>
      <c r="AK160" s="1" t="n">
        <v>29</v>
      </c>
      <c r="AL160" s="1" t="s">
        <v>407</v>
      </c>
      <c r="AM160" s="1" t="s">
        <v>1322</v>
      </c>
      <c r="AN160" s="1" t="s">
        <v>1323</v>
      </c>
      <c r="AO160" s="1" t="s">
        <v>3111</v>
      </c>
      <c r="AP160" s="1"/>
      <c r="AQ160" s="1"/>
      <c r="AR160" s="1" t="s">
        <v>3112</v>
      </c>
      <c r="AS160" s="1" t="s">
        <v>3113</v>
      </c>
      <c r="AT160" s="1" t="s">
        <v>414</v>
      </c>
      <c r="AU160" s="1" t="n">
        <v>2012</v>
      </c>
      <c r="AV160" s="1" t="n">
        <v>64</v>
      </c>
      <c r="AW160" s="1" t="n">
        <v>6</v>
      </c>
      <c r="AX160" s="1"/>
      <c r="AY160" s="1"/>
      <c r="AZ160" s="1"/>
      <c r="BA160" s="1"/>
      <c r="BB160" s="1" t="n">
        <v>831</v>
      </c>
      <c r="BC160" s="1" t="n">
        <v>844</v>
      </c>
      <c r="BD160" s="1"/>
      <c r="BE160" s="1" t="s">
        <v>3114</v>
      </c>
      <c r="BF160" s="1" t="str">
        <f aca="false">HYPERLINK("http://dx.doi.org/10.1007/s10734-012-9531-6","http://dx.doi.org/10.1007/s10734-012-9531-6")</f>
        <v>http://dx.doi.org/10.1007/s10734-012-9531-6</v>
      </c>
      <c r="BG160" s="1"/>
      <c r="BH160" s="1"/>
      <c r="BI160" s="1" t="n">
        <v>14</v>
      </c>
      <c r="BJ160" s="1" t="s">
        <v>131</v>
      </c>
      <c r="BK160" s="1" t="s">
        <v>102</v>
      </c>
      <c r="BL160" s="1" t="s">
        <v>131</v>
      </c>
      <c r="BM160" s="1" t="s">
        <v>3115</v>
      </c>
      <c r="BN160" s="1"/>
      <c r="BO160" s="1" t="s">
        <v>751</v>
      </c>
      <c r="BP160" s="1"/>
      <c r="BQ160" s="1"/>
      <c r="BR160" s="1" t="s">
        <v>105</v>
      </c>
      <c r="BS160" s="1" t="s">
        <v>3116</v>
      </c>
      <c r="BT160" s="1" t="str">
        <f aca="false">HYPERLINK("https%3A%2F%2Fwww.webofscience.com%2Fwos%2Fwoscc%2Ffull-record%2FWOS:000309676000005","View Full Record in Web of Science")</f>
        <v>View Full Record in Web of Science</v>
      </c>
    </row>
    <row r="161" customFormat="false" ht="12.75" hidden="false" customHeight="false" outlineLevel="0" collapsed="false">
      <c r="A161" s="1" t="s">
        <v>72</v>
      </c>
      <c r="B161" s="1" t="s">
        <v>3117</v>
      </c>
      <c r="C161" s="1"/>
      <c r="D161" s="1"/>
      <c r="E161" s="1"/>
      <c r="F161" s="1" t="s">
        <v>3118</v>
      </c>
      <c r="G161" s="1"/>
      <c r="H161" s="1"/>
      <c r="I161" s="1" t="s">
        <v>3119</v>
      </c>
      <c r="J161" s="1" t="s">
        <v>3120</v>
      </c>
      <c r="K161" s="1"/>
      <c r="L161" s="1"/>
      <c r="M161" s="1" t="s">
        <v>77</v>
      </c>
      <c r="N161" s="1" t="s">
        <v>78</v>
      </c>
      <c r="O161" s="1"/>
      <c r="P161" s="1"/>
      <c r="Q161" s="1"/>
      <c r="R161" s="1"/>
      <c r="S161" s="1"/>
      <c r="T161" s="1" t="s">
        <v>3121</v>
      </c>
      <c r="U161" s="1" t="s">
        <v>3122</v>
      </c>
      <c r="V161" s="1" t="s">
        <v>3123</v>
      </c>
      <c r="W161" s="1" t="s">
        <v>3124</v>
      </c>
      <c r="X161" s="1" t="s">
        <v>2385</v>
      </c>
      <c r="Y161" s="1" t="s">
        <v>3125</v>
      </c>
      <c r="Z161" s="1" t="s">
        <v>3126</v>
      </c>
      <c r="AA161" s="1"/>
      <c r="AB161" s="1"/>
      <c r="AC161" s="1"/>
      <c r="AD161" s="1"/>
      <c r="AE161" s="1"/>
      <c r="AF161" s="1"/>
      <c r="AG161" s="1" t="n">
        <v>31</v>
      </c>
      <c r="AH161" s="1" t="n">
        <v>14</v>
      </c>
      <c r="AI161" s="1" t="n">
        <v>14</v>
      </c>
      <c r="AJ161" s="1" t="n">
        <v>3</v>
      </c>
      <c r="AK161" s="1" t="n">
        <v>18</v>
      </c>
      <c r="AL161" s="1" t="s">
        <v>251</v>
      </c>
      <c r="AM161" s="1" t="s">
        <v>252</v>
      </c>
      <c r="AN161" s="1" t="s">
        <v>253</v>
      </c>
      <c r="AO161" s="1" t="s">
        <v>3127</v>
      </c>
      <c r="AP161" s="1" t="s">
        <v>3128</v>
      </c>
      <c r="AQ161" s="1"/>
      <c r="AR161" s="1" t="s">
        <v>3129</v>
      </c>
      <c r="AS161" s="1" t="s">
        <v>3130</v>
      </c>
      <c r="AT161" s="1"/>
      <c r="AU161" s="1" t="n">
        <v>2018</v>
      </c>
      <c r="AV161" s="1" t="n">
        <v>23</v>
      </c>
      <c r="AW161" s="1" t="n">
        <v>1</v>
      </c>
      <c r="AX161" s="1"/>
      <c r="AY161" s="1"/>
      <c r="AZ161" s="1"/>
      <c r="BA161" s="1"/>
      <c r="BB161" s="1" t="n">
        <v>47</v>
      </c>
      <c r="BC161" s="1" t="n">
        <v>62</v>
      </c>
      <c r="BD161" s="1"/>
      <c r="BE161" s="1" t="s">
        <v>3131</v>
      </c>
      <c r="BF161" s="1" t="str">
        <f aca="false">HYPERLINK("http://dx.doi.org/10.1080/13562517.2017.1359158","http://dx.doi.org/10.1080/13562517.2017.1359158")</f>
        <v>http://dx.doi.org/10.1080/13562517.2017.1359158</v>
      </c>
      <c r="BG161" s="1"/>
      <c r="BH161" s="1"/>
      <c r="BI161" s="1" t="n">
        <v>16</v>
      </c>
      <c r="BJ161" s="1" t="s">
        <v>131</v>
      </c>
      <c r="BK161" s="1" t="s">
        <v>102</v>
      </c>
      <c r="BL161" s="1" t="s">
        <v>131</v>
      </c>
      <c r="BM161" s="1" t="s">
        <v>3132</v>
      </c>
      <c r="BN161" s="1"/>
      <c r="BO161" s="1"/>
      <c r="BP161" s="1"/>
      <c r="BQ161" s="1"/>
      <c r="BR161" s="1" t="s">
        <v>105</v>
      </c>
      <c r="BS161" s="1" t="s">
        <v>3133</v>
      </c>
      <c r="BT161" s="1" t="str">
        <f aca="false">HYPERLINK("https%3A%2F%2Fwww.webofscience.com%2Fwos%2Fwoscc%2Ffull-record%2FWOS:000428512900004","View Full Record in Web of Science")</f>
        <v>View Full Record in Web of Science</v>
      </c>
    </row>
    <row r="162" customFormat="false" ht="12.75" hidden="false" customHeight="false" outlineLevel="0" collapsed="false">
      <c r="A162" s="1" t="s">
        <v>72</v>
      </c>
      <c r="B162" s="1" t="s">
        <v>3134</v>
      </c>
      <c r="C162" s="1"/>
      <c r="D162" s="1"/>
      <c r="E162" s="1"/>
      <c r="F162" s="1" t="s">
        <v>3135</v>
      </c>
      <c r="G162" s="1"/>
      <c r="H162" s="1"/>
      <c r="I162" s="1" t="s">
        <v>3136</v>
      </c>
      <c r="J162" s="1" t="s">
        <v>3042</v>
      </c>
      <c r="K162" s="1"/>
      <c r="L162" s="1"/>
      <c r="M162" s="1" t="s">
        <v>77</v>
      </c>
      <c r="N162" s="1" t="s">
        <v>78</v>
      </c>
      <c r="O162" s="1"/>
      <c r="P162" s="1"/>
      <c r="Q162" s="1"/>
      <c r="R162" s="1"/>
      <c r="S162" s="1"/>
      <c r="T162" s="1" t="s">
        <v>3137</v>
      </c>
      <c r="U162" s="1" t="s">
        <v>3138</v>
      </c>
      <c r="V162" s="1" t="s">
        <v>3139</v>
      </c>
      <c r="W162" s="1" t="s">
        <v>3140</v>
      </c>
      <c r="X162" s="1" t="s">
        <v>821</v>
      </c>
      <c r="Y162" s="1" t="s">
        <v>3141</v>
      </c>
      <c r="Z162" s="1" t="s">
        <v>3142</v>
      </c>
      <c r="AA162" s="1"/>
      <c r="AB162" s="1"/>
      <c r="AC162" s="1"/>
      <c r="AD162" s="1"/>
      <c r="AE162" s="1"/>
      <c r="AF162" s="1"/>
      <c r="AG162" s="1" t="n">
        <v>53</v>
      </c>
      <c r="AH162" s="1" t="n">
        <v>4</v>
      </c>
      <c r="AI162" s="1" t="n">
        <v>4</v>
      </c>
      <c r="AJ162" s="1" t="n">
        <v>0</v>
      </c>
      <c r="AK162" s="1" t="n">
        <v>23</v>
      </c>
      <c r="AL162" s="1" t="s">
        <v>295</v>
      </c>
      <c r="AM162" s="1" t="s">
        <v>296</v>
      </c>
      <c r="AN162" s="1" t="s">
        <v>297</v>
      </c>
      <c r="AO162" s="1" t="s">
        <v>3052</v>
      </c>
      <c r="AP162" s="1" t="s">
        <v>3053</v>
      </c>
      <c r="AQ162" s="1"/>
      <c r="AR162" s="1" t="s">
        <v>3054</v>
      </c>
      <c r="AS162" s="1" t="s">
        <v>3055</v>
      </c>
      <c r="AT162" s="1" t="s">
        <v>545</v>
      </c>
      <c r="AU162" s="1" t="n">
        <v>2012</v>
      </c>
      <c r="AV162" s="1" t="n">
        <v>27</v>
      </c>
      <c r="AW162" s="1" t="n">
        <v>2</v>
      </c>
      <c r="AX162" s="1"/>
      <c r="AY162" s="1"/>
      <c r="AZ162" s="1"/>
      <c r="BA162" s="1"/>
      <c r="BB162" s="1" t="n">
        <v>458</v>
      </c>
      <c r="BC162" s="1" t="n">
        <v>480</v>
      </c>
      <c r="BD162" s="1"/>
      <c r="BE162" s="1" t="s">
        <v>3143</v>
      </c>
      <c r="BF162" s="1" t="str">
        <f aca="false">HYPERLINK("http://dx.doi.org/10.1111/j.1573-7861.2012.01326.x","http://dx.doi.org/10.1111/j.1573-7861.2012.01326.x")</f>
        <v>http://dx.doi.org/10.1111/j.1573-7861.2012.01326.x</v>
      </c>
      <c r="BG162" s="1"/>
      <c r="BH162" s="1"/>
      <c r="BI162" s="1" t="n">
        <v>23</v>
      </c>
      <c r="BJ162" s="1" t="s">
        <v>199</v>
      </c>
      <c r="BK162" s="1" t="s">
        <v>102</v>
      </c>
      <c r="BL162" s="1" t="s">
        <v>199</v>
      </c>
      <c r="BM162" s="1" t="s">
        <v>3144</v>
      </c>
      <c r="BN162" s="1"/>
      <c r="BO162" s="1"/>
      <c r="BP162" s="1"/>
      <c r="BQ162" s="1"/>
      <c r="BR162" s="1" t="s">
        <v>105</v>
      </c>
      <c r="BS162" s="1" t="s">
        <v>3145</v>
      </c>
      <c r="BT162" s="1" t="str">
        <f aca="false">HYPERLINK("https%3A%2F%2Fwww.webofscience.com%2Fwos%2Fwoscc%2Ffull-record%2FWOS:000304596500009","View Full Record in Web of Science")</f>
        <v>View Full Record in Web of Science</v>
      </c>
    </row>
    <row r="163" customFormat="false" ht="12.75" hidden="false" customHeight="false" outlineLevel="0" collapsed="false">
      <c r="A163" s="1" t="s">
        <v>72</v>
      </c>
      <c r="B163" s="1" t="s">
        <v>3146</v>
      </c>
      <c r="C163" s="1"/>
      <c r="D163" s="1"/>
      <c r="E163" s="1"/>
      <c r="F163" s="1" t="s">
        <v>3147</v>
      </c>
      <c r="G163" s="1"/>
      <c r="H163" s="1"/>
      <c r="I163" s="1" t="s">
        <v>3148</v>
      </c>
      <c r="J163" s="1" t="s">
        <v>3149</v>
      </c>
      <c r="K163" s="1"/>
      <c r="L163" s="1"/>
      <c r="M163" s="1" t="s">
        <v>77</v>
      </c>
      <c r="N163" s="1" t="s">
        <v>78</v>
      </c>
      <c r="O163" s="1"/>
      <c r="P163" s="1"/>
      <c r="Q163" s="1"/>
      <c r="R163" s="1"/>
      <c r="S163" s="1"/>
      <c r="T163" s="1" t="s">
        <v>3150</v>
      </c>
      <c r="U163" s="1" t="s">
        <v>3151</v>
      </c>
      <c r="V163" s="1" t="s">
        <v>3152</v>
      </c>
      <c r="W163" s="1" t="s">
        <v>3153</v>
      </c>
      <c r="X163" s="1" t="s">
        <v>3154</v>
      </c>
      <c r="Y163" s="1" t="s">
        <v>3155</v>
      </c>
      <c r="Z163" s="1" t="s">
        <v>3156</v>
      </c>
      <c r="AA163" s="1"/>
      <c r="AB163" s="1"/>
      <c r="AC163" s="1" t="s">
        <v>3157</v>
      </c>
      <c r="AD163" s="1" t="s">
        <v>3158</v>
      </c>
      <c r="AE163" s="1" t="s">
        <v>3159</v>
      </c>
      <c r="AF163" s="1"/>
      <c r="AG163" s="1" t="n">
        <v>39</v>
      </c>
      <c r="AH163" s="1" t="n">
        <v>7</v>
      </c>
      <c r="AI163" s="1" t="n">
        <v>7</v>
      </c>
      <c r="AJ163" s="1" t="n">
        <v>2</v>
      </c>
      <c r="AK163" s="1" t="n">
        <v>23</v>
      </c>
      <c r="AL163" s="1" t="s">
        <v>251</v>
      </c>
      <c r="AM163" s="1" t="s">
        <v>252</v>
      </c>
      <c r="AN163" s="1" t="s">
        <v>253</v>
      </c>
      <c r="AO163" s="1" t="s">
        <v>3160</v>
      </c>
      <c r="AP163" s="1" t="s">
        <v>3161</v>
      </c>
      <c r="AQ163" s="1"/>
      <c r="AR163" s="1" t="s">
        <v>3162</v>
      </c>
      <c r="AS163" s="1" t="s">
        <v>3163</v>
      </c>
      <c r="AT163" s="1" t="s">
        <v>3164</v>
      </c>
      <c r="AU163" s="1" t="n">
        <v>2016</v>
      </c>
      <c r="AV163" s="1" t="n">
        <v>38</v>
      </c>
      <c r="AW163" s="1" t="n">
        <v>4</v>
      </c>
      <c r="AX163" s="1"/>
      <c r="AY163" s="1"/>
      <c r="AZ163" s="1"/>
      <c r="BA163" s="1"/>
      <c r="BB163" s="1" t="n">
        <v>688</v>
      </c>
      <c r="BC163" s="1" t="n">
        <v>699</v>
      </c>
      <c r="BD163" s="1"/>
      <c r="BE163" s="1" t="s">
        <v>3165</v>
      </c>
      <c r="BF163" s="1" t="str">
        <f aca="false">HYPERLINK("http://dx.doi.org/10.1080/09500693.2015.1134850","http://dx.doi.org/10.1080/09500693.2015.1134850")</f>
        <v>http://dx.doi.org/10.1080/09500693.2015.1134850</v>
      </c>
      <c r="BG163" s="1"/>
      <c r="BH163" s="1"/>
      <c r="BI163" s="1" t="n">
        <v>12</v>
      </c>
      <c r="BJ163" s="1" t="s">
        <v>131</v>
      </c>
      <c r="BK163" s="1" t="s">
        <v>102</v>
      </c>
      <c r="BL163" s="1" t="s">
        <v>131</v>
      </c>
      <c r="BM163" s="1" t="s">
        <v>3166</v>
      </c>
      <c r="BN163" s="1"/>
      <c r="BO163" s="1"/>
      <c r="BP163" s="1"/>
      <c r="BQ163" s="1"/>
      <c r="BR163" s="1" t="s">
        <v>105</v>
      </c>
      <c r="BS163" s="1" t="s">
        <v>3167</v>
      </c>
      <c r="BT163" s="1" t="str">
        <f aca="false">HYPERLINK("https%3A%2F%2Fwww.webofscience.com%2Fwos%2Fwoscc%2Ffull-record%2FWOS:000373292900007","View Full Record in Web of Science")</f>
        <v>View Full Record in Web of Science</v>
      </c>
    </row>
    <row r="164" customFormat="false" ht="12.75" hidden="false" customHeight="false" outlineLevel="0" collapsed="false">
      <c r="A164" s="1" t="s">
        <v>72</v>
      </c>
      <c r="B164" s="1" t="s">
        <v>3168</v>
      </c>
      <c r="C164" s="1"/>
      <c r="D164" s="1"/>
      <c r="E164" s="1"/>
      <c r="F164" s="1" t="s">
        <v>3169</v>
      </c>
      <c r="G164" s="1"/>
      <c r="H164" s="1"/>
      <c r="I164" s="1" t="s">
        <v>3170</v>
      </c>
      <c r="J164" s="1" t="s">
        <v>3171</v>
      </c>
      <c r="K164" s="1"/>
      <c r="L164" s="1"/>
      <c r="M164" s="1" t="s">
        <v>77</v>
      </c>
      <c r="N164" s="1" t="s">
        <v>78</v>
      </c>
      <c r="O164" s="1"/>
      <c r="P164" s="1"/>
      <c r="Q164" s="1"/>
      <c r="R164" s="1"/>
      <c r="S164" s="1"/>
      <c r="T164" s="1" t="s">
        <v>3172</v>
      </c>
      <c r="U164" s="1"/>
      <c r="V164" s="1" t="s">
        <v>3173</v>
      </c>
      <c r="W164" s="1" t="s">
        <v>3174</v>
      </c>
      <c r="X164" s="1" t="s">
        <v>3175</v>
      </c>
      <c r="Y164" s="1" t="s">
        <v>3176</v>
      </c>
      <c r="Z164" s="1" t="s">
        <v>3177</v>
      </c>
      <c r="AA164" s="1" t="s">
        <v>3178</v>
      </c>
      <c r="AB164" s="1" t="s">
        <v>3179</v>
      </c>
      <c r="AC164" s="1" t="s">
        <v>3180</v>
      </c>
      <c r="AD164" s="1" t="s">
        <v>3181</v>
      </c>
      <c r="AE164" s="1" t="s">
        <v>3182</v>
      </c>
      <c r="AF164" s="1"/>
      <c r="AG164" s="1" t="n">
        <v>36</v>
      </c>
      <c r="AH164" s="1" t="n">
        <v>1</v>
      </c>
      <c r="AI164" s="1" t="n">
        <v>1</v>
      </c>
      <c r="AJ164" s="1" t="n">
        <v>0</v>
      </c>
      <c r="AK164" s="1" t="n">
        <v>8</v>
      </c>
      <c r="AL164" s="1" t="s">
        <v>251</v>
      </c>
      <c r="AM164" s="1" t="s">
        <v>252</v>
      </c>
      <c r="AN164" s="1" t="s">
        <v>253</v>
      </c>
      <c r="AO164" s="1" t="s">
        <v>3183</v>
      </c>
      <c r="AP164" s="1" t="s">
        <v>3184</v>
      </c>
      <c r="AQ164" s="1"/>
      <c r="AR164" s="1" t="s">
        <v>3185</v>
      </c>
      <c r="AS164" s="1" t="s">
        <v>3186</v>
      </c>
      <c r="AT164" s="1" t="s">
        <v>3187</v>
      </c>
      <c r="AU164" s="1" t="n">
        <v>2021</v>
      </c>
      <c r="AV164" s="1" t="n">
        <v>35</v>
      </c>
      <c r="AW164" s="1" t="n">
        <v>2</v>
      </c>
      <c r="AX164" s="1"/>
      <c r="AY164" s="1"/>
      <c r="AZ164" s="1"/>
      <c r="BA164" s="1"/>
      <c r="BB164" s="1" t="n">
        <v>110</v>
      </c>
      <c r="BC164" s="1" t="n">
        <v>122</v>
      </c>
      <c r="BD164" s="1"/>
      <c r="BE164" s="1" t="s">
        <v>3188</v>
      </c>
      <c r="BF164" s="1" t="str">
        <f aca="false">HYPERLINK("http://dx.doi.org/10.1080/10130950.2021.1919533","http://dx.doi.org/10.1080/10130950.2021.1919533")</f>
        <v>http://dx.doi.org/10.1080/10130950.2021.1919533</v>
      </c>
      <c r="BG164" s="1"/>
      <c r="BH164" s="1" t="s">
        <v>1019</v>
      </c>
      <c r="BI164" s="1" t="n">
        <v>13</v>
      </c>
      <c r="BJ164" s="1" t="s">
        <v>3189</v>
      </c>
      <c r="BK164" s="1" t="s">
        <v>130</v>
      </c>
      <c r="BL164" s="1" t="s">
        <v>3189</v>
      </c>
      <c r="BM164" s="1" t="s">
        <v>3190</v>
      </c>
      <c r="BN164" s="1"/>
      <c r="BO164" s="1"/>
      <c r="BP164" s="1"/>
      <c r="BQ164" s="1"/>
      <c r="BR164" s="1" t="s">
        <v>105</v>
      </c>
      <c r="BS164" s="1" t="s">
        <v>3191</v>
      </c>
      <c r="BT164" s="1" t="str">
        <f aca="false">HYPERLINK("https%3A%2F%2Fwww.webofscience.com%2Fwos%2Fwoscc%2Ffull-record%2FWOS:000656906900001","View Full Record in Web of Science")</f>
        <v>View Full Record in Web of Science</v>
      </c>
    </row>
    <row r="165" customFormat="false" ht="12.75" hidden="false" customHeight="false" outlineLevel="0" collapsed="false">
      <c r="A165" s="1" t="s">
        <v>72</v>
      </c>
      <c r="B165" s="1" t="s">
        <v>3192</v>
      </c>
      <c r="C165" s="1"/>
      <c r="D165" s="1"/>
      <c r="E165" s="1"/>
      <c r="F165" s="1" t="s">
        <v>3193</v>
      </c>
      <c r="G165" s="1"/>
      <c r="H165" s="1"/>
      <c r="I165" s="1" t="s">
        <v>3194</v>
      </c>
      <c r="J165" s="1" t="s">
        <v>1358</v>
      </c>
      <c r="K165" s="1"/>
      <c r="L165" s="1"/>
      <c r="M165" s="1" t="s">
        <v>77</v>
      </c>
      <c r="N165" s="1" t="s">
        <v>78</v>
      </c>
      <c r="O165" s="1"/>
      <c r="P165" s="1"/>
      <c r="Q165" s="1"/>
      <c r="R165" s="1"/>
      <c r="S165" s="1"/>
      <c r="T165" s="1"/>
      <c r="U165" s="1" t="s">
        <v>3195</v>
      </c>
      <c r="V165" s="1" t="s">
        <v>3196</v>
      </c>
      <c r="W165" s="1" t="s">
        <v>3197</v>
      </c>
      <c r="X165" s="1" t="s">
        <v>1283</v>
      </c>
      <c r="Y165" s="1" t="s">
        <v>3198</v>
      </c>
      <c r="Z165" s="1"/>
      <c r="AA165" s="1" t="s">
        <v>2811</v>
      </c>
      <c r="AB165" s="1" t="s">
        <v>2812</v>
      </c>
      <c r="AC165" s="1"/>
      <c r="AD165" s="1"/>
      <c r="AE165" s="1"/>
      <c r="AF165" s="1"/>
      <c r="AG165" s="1" t="n">
        <v>152</v>
      </c>
      <c r="AH165" s="1" t="n">
        <v>16</v>
      </c>
      <c r="AI165" s="1" t="n">
        <v>17</v>
      </c>
      <c r="AJ165" s="1" t="n">
        <v>0</v>
      </c>
      <c r="AK165" s="1" t="n">
        <v>32</v>
      </c>
      <c r="AL165" s="1" t="s">
        <v>120</v>
      </c>
      <c r="AM165" s="1" t="s">
        <v>121</v>
      </c>
      <c r="AN165" s="1" t="s">
        <v>122</v>
      </c>
      <c r="AO165" s="1" t="s">
        <v>1367</v>
      </c>
      <c r="AP165" s="1" t="s">
        <v>1368</v>
      </c>
      <c r="AQ165" s="1"/>
      <c r="AR165" s="1" t="s">
        <v>1369</v>
      </c>
      <c r="AS165" s="1" t="s">
        <v>1370</v>
      </c>
      <c r="AT165" s="1" t="s">
        <v>545</v>
      </c>
      <c r="AU165" s="1" t="n">
        <v>2014</v>
      </c>
      <c r="AV165" s="1" t="n">
        <v>116</v>
      </c>
      <c r="AW165" s="1" t="n">
        <v>6</v>
      </c>
      <c r="AX165" s="1"/>
      <c r="AY165" s="1"/>
      <c r="AZ165" s="1"/>
      <c r="BA165" s="1"/>
      <c r="BB165" s="1"/>
      <c r="BC165" s="1"/>
      <c r="BD165" s="1" t="n">
        <v>60308</v>
      </c>
      <c r="BE165" s="1"/>
      <c r="BF165" s="1"/>
      <c r="BG165" s="1"/>
      <c r="BH165" s="1"/>
      <c r="BI165" s="1" t="n">
        <v>50</v>
      </c>
      <c r="BJ165" s="1" t="s">
        <v>131</v>
      </c>
      <c r="BK165" s="1" t="s">
        <v>102</v>
      </c>
      <c r="BL165" s="1" t="s">
        <v>131</v>
      </c>
      <c r="BM165" s="1" t="s">
        <v>3199</v>
      </c>
      <c r="BN165" s="1"/>
      <c r="BO165" s="1"/>
      <c r="BP165" s="1"/>
      <c r="BQ165" s="1"/>
      <c r="BR165" s="1" t="s">
        <v>105</v>
      </c>
      <c r="BS165" s="1" t="s">
        <v>3200</v>
      </c>
      <c r="BT165" s="1" t="str">
        <f aca="false">HYPERLINK("https%3A%2F%2Fwww.webofscience.com%2Fwos%2Fwoscc%2Ffull-record%2FWOS:000338920400008","View Full Record in Web of Science")</f>
        <v>View Full Record in Web of Science</v>
      </c>
    </row>
    <row r="166" customFormat="false" ht="12.75" hidden="false" customHeight="false" outlineLevel="0" collapsed="false">
      <c r="A166" s="1" t="s">
        <v>72</v>
      </c>
      <c r="B166" s="1" t="s">
        <v>3201</v>
      </c>
      <c r="C166" s="1"/>
      <c r="D166" s="1"/>
      <c r="E166" s="1"/>
      <c r="F166" s="1" t="s">
        <v>3202</v>
      </c>
      <c r="G166" s="1"/>
      <c r="H166" s="1"/>
      <c r="I166" s="1" t="s">
        <v>3203</v>
      </c>
      <c r="J166" s="1" t="s">
        <v>3204</v>
      </c>
      <c r="K166" s="1"/>
      <c r="L166" s="1"/>
      <c r="M166" s="1" t="s">
        <v>77</v>
      </c>
      <c r="N166" s="1" t="s">
        <v>78</v>
      </c>
      <c r="O166" s="1"/>
      <c r="P166" s="1"/>
      <c r="Q166" s="1"/>
      <c r="R166" s="1"/>
      <c r="S166" s="1"/>
      <c r="T166" s="1" t="s">
        <v>3205</v>
      </c>
      <c r="U166" s="1" t="s">
        <v>3206</v>
      </c>
      <c r="V166" s="1" t="s">
        <v>3207</v>
      </c>
      <c r="W166" s="1" t="s">
        <v>3208</v>
      </c>
      <c r="X166" s="1"/>
      <c r="Y166" s="1" t="s">
        <v>3209</v>
      </c>
      <c r="Z166" s="1" t="s">
        <v>3210</v>
      </c>
      <c r="AA166" s="1"/>
      <c r="AB166" s="1" t="s">
        <v>3211</v>
      </c>
      <c r="AC166" s="1"/>
      <c r="AD166" s="1"/>
      <c r="AE166" s="1"/>
      <c r="AF166" s="1"/>
      <c r="AG166" s="1" t="n">
        <v>111</v>
      </c>
      <c r="AH166" s="1" t="n">
        <v>4</v>
      </c>
      <c r="AI166" s="1" t="n">
        <v>5</v>
      </c>
      <c r="AJ166" s="1" t="n">
        <v>3</v>
      </c>
      <c r="AK166" s="1" t="n">
        <v>20</v>
      </c>
      <c r="AL166" s="1" t="s">
        <v>251</v>
      </c>
      <c r="AM166" s="1" t="s">
        <v>252</v>
      </c>
      <c r="AN166" s="1" t="s">
        <v>253</v>
      </c>
      <c r="AO166" s="1" t="s">
        <v>3212</v>
      </c>
      <c r="AP166" s="1" t="s">
        <v>3213</v>
      </c>
      <c r="AQ166" s="1"/>
      <c r="AR166" s="1" t="s">
        <v>3214</v>
      </c>
      <c r="AS166" s="1" t="s">
        <v>3215</v>
      </c>
      <c r="AT166" s="1" t="s">
        <v>3216</v>
      </c>
      <c r="AU166" s="1" t="n">
        <v>2021</v>
      </c>
      <c r="AV166" s="1" t="n">
        <v>29</v>
      </c>
      <c r="AW166" s="1" t="n">
        <v>4</v>
      </c>
      <c r="AX166" s="1"/>
      <c r="AY166" s="1"/>
      <c r="AZ166" s="1"/>
      <c r="BA166" s="1"/>
      <c r="BB166" s="1" t="n">
        <v>353</v>
      </c>
      <c r="BC166" s="1" t="n">
        <v>388</v>
      </c>
      <c r="BD166" s="1"/>
      <c r="BE166" s="1" t="s">
        <v>3217</v>
      </c>
      <c r="BF166" s="1" t="str">
        <f aca="false">HYPERLINK("http://dx.doi.org/10.1080/13611267.2021.1954461","http://dx.doi.org/10.1080/13611267.2021.1954461")</f>
        <v>http://dx.doi.org/10.1080/13611267.2021.1954461</v>
      </c>
      <c r="BG166" s="1"/>
      <c r="BH166" s="1" t="s">
        <v>371</v>
      </c>
      <c r="BI166" s="1" t="n">
        <v>36</v>
      </c>
      <c r="BJ166" s="1" t="s">
        <v>131</v>
      </c>
      <c r="BK166" s="1" t="s">
        <v>130</v>
      </c>
      <c r="BL166" s="1" t="s">
        <v>131</v>
      </c>
      <c r="BM166" s="1" t="s">
        <v>3218</v>
      </c>
      <c r="BN166" s="1"/>
      <c r="BO166" s="1" t="s">
        <v>218</v>
      </c>
      <c r="BP166" s="1"/>
      <c r="BQ166" s="1"/>
      <c r="BR166" s="1" t="s">
        <v>105</v>
      </c>
      <c r="BS166" s="1" t="s">
        <v>3219</v>
      </c>
      <c r="BT166" s="1" t="str">
        <f aca="false">HYPERLINK("https%3A%2F%2Fwww.webofscience.com%2Fwos%2Fwoscc%2Ffull-record%2FWOS:000673428600001","View Full Record in Web of Science")</f>
        <v>View Full Record in Web of Science</v>
      </c>
    </row>
    <row r="167" customFormat="false" ht="12.75" hidden="false" customHeight="false" outlineLevel="0" collapsed="false">
      <c r="A167" s="1" t="s">
        <v>72</v>
      </c>
      <c r="B167" s="1" t="s">
        <v>3220</v>
      </c>
      <c r="C167" s="1"/>
      <c r="D167" s="1"/>
      <c r="E167" s="1"/>
      <c r="F167" s="1" t="s">
        <v>3221</v>
      </c>
      <c r="G167" s="1"/>
      <c r="H167" s="1"/>
      <c r="I167" s="1" t="s">
        <v>3222</v>
      </c>
      <c r="J167" s="1" t="s">
        <v>1715</v>
      </c>
      <c r="K167" s="1"/>
      <c r="L167" s="1"/>
      <c r="M167" s="1" t="s">
        <v>77</v>
      </c>
      <c r="N167" s="1" t="s">
        <v>78</v>
      </c>
      <c r="O167" s="1"/>
      <c r="P167" s="1"/>
      <c r="Q167" s="1"/>
      <c r="R167" s="1"/>
      <c r="S167" s="1"/>
      <c r="T167" s="1" t="s">
        <v>3223</v>
      </c>
      <c r="U167" s="1" t="s">
        <v>3224</v>
      </c>
      <c r="V167" s="1" t="s">
        <v>3225</v>
      </c>
      <c r="W167" s="1" t="s">
        <v>3226</v>
      </c>
      <c r="X167" s="1" t="s">
        <v>3227</v>
      </c>
      <c r="Y167" s="1" t="s">
        <v>3228</v>
      </c>
      <c r="Z167" s="1" t="s">
        <v>3229</v>
      </c>
      <c r="AA167" s="1"/>
      <c r="AB167" s="1" t="s">
        <v>3230</v>
      </c>
      <c r="AC167" s="1"/>
      <c r="AD167" s="1"/>
      <c r="AE167" s="1"/>
      <c r="AF167" s="1"/>
      <c r="AG167" s="1" t="n">
        <v>81</v>
      </c>
      <c r="AH167" s="1" t="n">
        <v>38</v>
      </c>
      <c r="AI167" s="1" t="n">
        <v>40</v>
      </c>
      <c r="AJ167" s="1" t="n">
        <v>1</v>
      </c>
      <c r="AK167" s="1" t="n">
        <v>9</v>
      </c>
      <c r="AL167" s="1" t="s">
        <v>1727</v>
      </c>
      <c r="AM167" s="1" t="s">
        <v>1728</v>
      </c>
      <c r="AN167" s="1" t="s">
        <v>1729</v>
      </c>
      <c r="AO167" s="1" t="s">
        <v>1730</v>
      </c>
      <c r="AP167" s="1" t="s">
        <v>1731</v>
      </c>
      <c r="AQ167" s="1"/>
      <c r="AR167" s="1" t="s">
        <v>1732</v>
      </c>
      <c r="AS167" s="1" t="s">
        <v>1733</v>
      </c>
      <c r="AT167" s="1" t="s">
        <v>476</v>
      </c>
      <c r="AU167" s="1" t="n">
        <v>2017</v>
      </c>
      <c r="AV167" s="1" t="n">
        <v>48</v>
      </c>
      <c r="AW167" s="1" t="n">
        <v>1</v>
      </c>
      <c r="AX167" s="1"/>
      <c r="AY167" s="1"/>
      <c r="AZ167" s="1"/>
      <c r="BA167" s="1"/>
      <c r="BB167" s="1" t="n">
        <v>7</v>
      </c>
      <c r="BC167" s="1" t="n">
        <v>21</v>
      </c>
      <c r="BD167" s="1"/>
      <c r="BE167" s="1"/>
      <c r="BF167" s="1"/>
      <c r="BG167" s="1"/>
      <c r="BH167" s="1"/>
      <c r="BI167" s="1" t="n">
        <v>15</v>
      </c>
      <c r="BJ167" s="1" t="s">
        <v>131</v>
      </c>
      <c r="BK167" s="1" t="s">
        <v>102</v>
      </c>
      <c r="BL167" s="1" t="s">
        <v>131</v>
      </c>
      <c r="BM167" s="1" t="s">
        <v>3231</v>
      </c>
      <c r="BN167" s="1"/>
      <c r="BO167" s="1"/>
      <c r="BP167" s="1"/>
      <c r="BQ167" s="1"/>
      <c r="BR167" s="1" t="s">
        <v>105</v>
      </c>
      <c r="BS167" s="1" t="s">
        <v>3232</v>
      </c>
      <c r="BT167" s="1" t="str">
        <f aca="false">HYPERLINK("https%3A%2F%2Fwww.webofscience.com%2Fwos%2Fwoscc%2Ffull-record%2FWOS:000391156500002","View Full Record in Web of Science")</f>
        <v>View Full Record in Web of Science</v>
      </c>
    </row>
    <row r="168" customFormat="false" ht="12.75" hidden="false" customHeight="false" outlineLevel="0" collapsed="false">
      <c r="A168" s="1" t="s">
        <v>72</v>
      </c>
      <c r="B168" s="1" t="s">
        <v>3233</v>
      </c>
      <c r="C168" s="1"/>
      <c r="D168" s="1"/>
      <c r="E168" s="1"/>
      <c r="F168" s="1" t="s">
        <v>3234</v>
      </c>
      <c r="G168" s="1"/>
      <c r="H168" s="1"/>
      <c r="I168" s="1" t="s">
        <v>3235</v>
      </c>
      <c r="J168" s="1" t="s">
        <v>3236</v>
      </c>
      <c r="K168" s="1"/>
      <c r="L168" s="1"/>
      <c r="M168" s="1" t="s">
        <v>77</v>
      </c>
      <c r="N168" s="1" t="s">
        <v>78</v>
      </c>
      <c r="O168" s="1"/>
      <c r="P168" s="1"/>
      <c r="Q168" s="1"/>
      <c r="R168" s="1"/>
      <c r="S168" s="1"/>
      <c r="T168" s="1" t="s">
        <v>3237</v>
      </c>
      <c r="U168" s="1" t="s">
        <v>3238</v>
      </c>
      <c r="V168" s="1" t="s">
        <v>3239</v>
      </c>
      <c r="W168" s="1" t="s">
        <v>3240</v>
      </c>
      <c r="X168" s="1" t="s">
        <v>3241</v>
      </c>
      <c r="Y168" s="1" t="s">
        <v>3242</v>
      </c>
      <c r="Z168" s="1" t="s">
        <v>3243</v>
      </c>
      <c r="AA168" s="1" t="s">
        <v>3244</v>
      </c>
      <c r="AB168" s="1" t="s">
        <v>3245</v>
      </c>
      <c r="AC168" s="1" t="s">
        <v>3246</v>
      </c>
      <c r="AD168" s="1" t="s">
        <v>3247</v>
      </c>
      <c r="AE168" s="1" t="s">
        <v>3248</v>
      </c>
      <c r="AF168" s="1"/>
      <c r="AG168" s="1" t="n">
        <v>32</v>
      </c>
      <c r="AH168" s="1" t="n">
        <v>18</v>
      </c>
      <c r="AI168" s="1" t="n">
        <v>18</v>
      </c>
      <c r="AJ168" s="1" t="n">
        <v>1</v>
      </c>
      <c r="AK168" s="1" t="n">
        <v>23</v>
      </c>
      <c r="AL168" s="1" t="s">
        <v>407</v>
      </c>
      <c r="AM168" s="1" t="s">
        <v>1322</v>
      </c>
      <c r="AN168" s="1" t="s">
        <v>1323</v>
      </c>
      <c r="AO168" s="1" t="s">
        <v>3249</v>
      </c>
      <c r="AP168" s="1" t="s">
        <v>3250</v>
      </c>
      <c r="AQ168" s="1"/>
      <c r="AR168" s="1" t="s">
        <v>3251</v>
      </c>
      <c r="AS168" s="1" t="s">
        <v>3252</v>
      </c>
      <c r="AT168" s="1" t="s">
        <v>597</v>
      </c>
      <c r="AU168" s="1" t="n">
        <v>2016</v>
      </c>
      <c r="AV168" s="1" t="n">
        <v>9</v>
      </c>
      <c r="AW168" s="1" t="n">
        <v>3</v>
      </c>
      <c r="AX168" s="1"/>
      <c r="AY168" s="1"/>
      <c r="AZ168" s="1"/>
      <c r="BA168" s="1"/>
      <c r="BB168" s="1" t="n">
        <v>275</v>
      </c>
      <c r="BC168" s="1" t="n">
        <v>294</v>
      </c>
      <c r="BD168" s="1"/>
      <c r="BE168" s="1" t="s">
        <v>3253</v>
      </c>
      <c r="BF168" s="1" t="str">
        <f aca="false">HYPERLINK("http://dx.doi.org/10.1007/s12186-016-9152-9","http://dx.doi.org/10.1007/s12186-016-9152-9")</f>
        <v>http://dx.doi.org/10.1007/s12186-016-9152-9</v>
      </c>
      <c r="BG168" s="1"/>
      <c r="BH168" s="1"/>
      <c r="BI168" s="1" t="n">
        <v>20</v>
      </c>
      <c r="BJ168" s="1" t="s">
        <v>131</v>
      </c>
      <c r="BK168" s="1" t="s">
        <v>102</v>
      </c>
      <c r="BL168" s="1" t="s">
        <v>131</v>
      </c>
      <c r="BM168" s="1" t="s">
        <v>3254</v>
      </c>
      <c r="BN168" s="1"/>
      <c r="BO168" s="1"/>
      <c r="BP168" s="1"/>
      <c r="BQ168" s="1"/>
      <c r="BR168" s="1" t="s">
        <v>105</v>
      </c>
      <c r="BS168" s="1" t="s">
        <v>3255</v>
      </c>
      <c r="BT168" s="1" t="str">
        <f aca="false">HYPERLINK("https%3A%2F%2Fwww.webofscience.com%2Fwos%2Fwoscc%2Ffull-record%2FWOS:000383502700002","View Full Record in Web of Science")</f>
        <v>View Full Record in Web of Science</v>
      </c>
    </row>
    <row r="169" customFormat="false" ht="12.75" hidden="false" customHeight="false" outlineLevel="0" collapsed="false">
      <c r="A169" s="1" t="s">
        <v>72</v>
      </c>
      <c r="B169" s="1" t="s">
        <v>3256</v>
      </c>
      <c r="C169" s="1"/>
      <c r="D169" s="1"/>
      <c r="E169" s="1"/>
      <c r="F169" s="1" t="s">
        <v>3257</v>
      </c>
      <c r="G169" s="1"/>
      <c r="H169" s="1"/>
      <c r="I169" s="1" t="s">
        <v>3258</v>
      </c>
      <c r="J169" s="1" t="s">
        <v>3259</v>
      </c>
      <c r="K169" s="1"/>
      <c r="L169" s="1"/>
      <c r="M169" s="1" t="s">
        <v>77</v>
      </c>
      <c r="N169" s="1" t="s">
        <v>78</v>
      </c>
      <c r="O169" s="1"/>
      <c r="P169" s="1"/>
      <c r="Q169" s="1"/>
      <c r="R169" s="1"/>
      <c r="S169" s="1"/>
      <c r="T169" s="1" t="s">
        <v>3260</v>
      </c>
      <c r="U169" s="1" t="s">
        <v>3261</v>
      </c>
      <c r="V169" s="1" t="s">
        <v>3262</v>
      </c>
      <c r="W169" s="1" t="s">
        <v>3263</v>
      </c>
      <c r="X169" s="1" t="s">
        <v>3264</v>
      </c>
      <c r="Y169" s="1" t="s">
        <v>3265</v>
      </c>
      <c r="Z169" s="1" t="s">
        <v>3266</v>
      </c>
      <c r="AA169" s="1" t="s">
        <v>3267</v>
      </c>
      <c r="AB169" s="1" t="s">
        <v>3268</v>
      </c>
      <c r="AC169" s="1"/>
      <c r="AD169" s="1"/>
      <c r="AE169" s="1"/>
      <c r="AF169" s="1"/>
      <c r="AG169" s="1" t="n">
        <v>57</v>
      </c>
      <c r="AH169" s="1" t="n">
        <v>1</v>
      </c>
      <c r="AI169" s="1" t="n">
        <v>1</v>
      </c>
      <c r="AJ169" s="1" t="n">
        <v>0</v>
      </c>
      <c r="AK169" s="1" t="n">
        <v>8</v>
      </c>
      <c r="AL169" s="1" t="s">
        <v>120</v>
      </c>
      <c r="AM169" s="1" t="s">
        <v>121</v>
      </c>
      <c r="AN169" s="1" t="s">
        <v>122</v>
      </c>
      <c r="AO169" s="1" t="s">
        <v>3269</v>
      </c>
      <c r="AP169" s="1" t="s">
        <v>3270</v>
      </c>
      <c r="AQ169" s="1"/>
      <c r="AR169" s="1" t="s">
        <v>3271</v>
      </c>
      <c r="AS169" s="1" t="s">
        <v>3272</v>
      </c>
      <c r="AT169" s="1" t="s">
        <v>1271</v>
      </c>
      <c r="AU169" s="1" t="n">
        <v>2023</v>
      </c>
      <c r="AV169" s="1" t="n">
        <v>24</v>
      </c>
      <c r="AW169" s="1" t="n">
        <v>4</v>
      </c>
      <c r="AX169" s="1"/>
      <c r="AY169" s="1"/>
      <c r="AZ169" s="1"/>
      <c r="BA169" s="1"/>
      <c r="BB169" s="1" t="n">
        <v>973</v>
      </c>
      <c r="BC169" s="1" t="n">
        <v>987</v>
      </c>
      <c r="BD169" s="1" t="n">
        <v>1521025120957600</v>
      </c>
      <c r="BE169" s="1" t="s">
        <v>3273</v>
      </c>
      <c r="BF169" s="1" t="str">
        <f aca="false">HYPERLINK("http://dx.doi.org/10.1177/1521025120957601","http://dx.doi.org/10.1177/1521025120957601")</f>
        <v>http://dx.doi.org/10.1177/1521025120957601</v>
      </c>
      <c r="BG169" s="1"/>
      <c r="BH169" s="1" t="s">
        <v>416</v>
      </c>
      <c r="BI169" s="1" t="n">
        <v>15</v>
      </c>
      <c r="BJ169" s="1" t="s">
        <v>131</v>
      </c>
      <c r="BK169" s="1" t="s">
        <v>130</v>
      </c>
      <c r="BL169" s="1" t="s">
        <v>131</v>
      </c>
      <c r="BM169" s="1" t="s">
        <v>3274</v>
      </c>
      <c r="BN169" s="1"/>
      <c r="BO169" s="1"/>
      <c r="BP169" s="1"/>
      <c r="BQ169" s="1"/>
      <c r="BR169" s="1" t="s">
        <v>105</v>
      </c>
      <c r="BS169" s="1" t="s">
        <v>3275</v>
      </c>
      <c r="BT169" s="1" t="str">
        <f aca="false">HYPERLINK("https%3A%2F%2Fwww.webofscience.com%2Fwos%2Fwoscc%2Ffull-record%2FWOS:000572758200001","View Full Record in Web of Science")</f>
        <v>View Full Record in Web of Science</v>
      </c>
    </row>
    <row r="170" customFormat="false" ht="12.75" hidden="false" customHeight="false" outlineLevel="0" collapsed="false">
      <c r="A170" s="1" t="s">
        <v>72</v>
      </c>
      <c r="B170" s="1" t="s">
        <v>3276</v>
      </c>
      <c r="C170" s="1"/>
      <c r="D170" s="1"/>
      <c r="E170" s="1"/>
      <c r="F170" s="1" t="s">
        <v>3277</v>
      </c>
      <c r="G170" s="1"/>
      <c r="H170" s="1"/>
      <c r="I170" s="1" t="s">
        <v>3278</v>
      </c>
      <c r="J170" s="1" t="s">
        <v>3259</v>
      </c>
      <c r="K170" s="1"/>
      <c r="L170" s="1"/>
      <c r="M170" s="1" t="s">
        <v>77</v>
      </c>
      <c r="N170" s="1" t="s">
        <v>139</v>
      </c>
      <c r="O170" s="1"/>
      <c r="P170" s="1"/>
      <c r="Q170" s="1"/>
      <c r="R170" s="1"/>
      <c r="S170" s="1"/>
      <c r="T170" s="1" t="s">
        <v>3279</v>
      </c>
      <c r="U170" s="1" t="s">
        <v>3280</v>
      </c>
      <c r="V170" s="1" t="s">
        <v>3281</v>
      </c>
      <c r="W170" s="1" t="s">
        <v>3282</v>
      </c>
      <c r="X170" s="1" t="s">
        <v>2479</v>
      </c>
      <c r="Y170" s="1" t="s">
        <v>3283</v>
      </c>
      <c r="Z170" s="1" t="s">
        <v>3284</v>
      </c>
      <c r="AA170" s="1"/>
      <c r="AB170" s="1"/>
      <c r="AC170" s="1" t="s">
        <v>3285</v>
      </c>
      <c r="AD170" s="1" t="s">
        <v>867</v>
      </c>
      <c r="AE170" s="1" t="s">
        <v>3286</v>
      </c>
      <c r="AF170" s="1"/>
      <c r="AG170" s="1" t="n">
        <v>59</v>
      </c>
      <c r="AH170" s="1" t="n">
        <v>1</v>
      </c>
      <c r="AI170" s="1" t="n">
        <v>1</v>
      </c>
      <c r="AJ170" s="1" t="n">
        <v>2</v>
      </c>
      <c r="AK170" s="1" t="n">
        <v>5</v>
      </c>
      <c r="AL170" s="1" t="s">
        <v>120</v>
      </c>
      <c r="AM170" s="1" t="s">
        <v>121</v>
      </c>
      <c r="AN170" s="1" t="s">
        <v>122</v>
      </c>
      <c r="AO170" s="1" t="s">
        <v>3269</v>
      </c>
      <c r="AP170" s="1" t="s">
        <v>3270</v>
      </c>
      <c r="AQ170" s="1"/>
      <c r="AR170" s="1" t="s">
        <v>3271</v>
      </c>
      <c r="AS170" s="1" t="s">
        <v>3272</v>
      </c>
      <c r="AT170" s="1" t="s">
        <v>3287</v>
      </c>
      <c r="AU170" s="1" t="n">
        <v>2022</v>
      </c>
      <c r="AV170" s="1"/>
      <c r="AW170" s="1"/>
      <c r="AX170" s="1"/>
      <c r="AY170" s="1"/>
      <c r="AZ170" s="1"/>
      <c r="BA170" s="1"/>
      <c r="BB170" s="1"/>
      <c r="BC170" s="1"/>
      <c r="BD170" s="1"/>
      <c r="BE170" s="1" t="s">
        <v>3288</v>
      </c>
      <c r="BF170" s="1" t="str">
        <f aca="false">HYPERLINK("http://dx.doi.org/10.1177/15210251221086928","http://dx.doi.org/10.1177/15210251221086928")</f>
        <v>http://dx.doi.org/10.1177/15210251221086928</v>
      </c>
      <c r="BG170" s="1"/>
      <c r="BH170" s="1" t="s">
        <v>1293</v>
      </c>
      <c r="BI170" s="1" t="n">
        <v>28</v>
      </c>
      <c r="BJ170" s="1" t="s">
        <v>131</v>
      </c>
      <c r="BK170" s="1" t="s">
        <v>130</v>
      </c>
      <c r="BL170" s="1" t="s">
        <v>131</v>
      </c>
      <c r="BM170" s="1" t="s">
        <v>3289</v>
      </c>
      <c r="BN170" s="1"/>
      <c r="BO170" s="1"/>
      <c r="BP170" s="1"/>
      <c r="BQ170" s="1"/>
      <c r="BR170" s="1" t="s">
        <v>105</v>
      </c>
      <c r="BS170" s="1" t="s">
        <v>3290</v>
      </c>
      <c r="BT170" s="1" t="str">
        <f aca="false">HYPERLINK("https%3A%2F%2Fwww.webofscience.com%2Fwos%2Fwoscc%2Ffull-record%2FWOS:000777732200001","View Full Record in Web of Science")</f>
        <v>View Full Record in Web of Science</v>
      </c>
    </row>
    <row r="171" customFormat="false" ht="12.75" hidden="false" customHeight="false" outlineLevel="0" collapsed="false">
      <c r="A171" s="1" t="s">
        <v>72</v>
      </c>
      <c r="B171" s="1" t="s">
        <v>3291</v>
      </c>
      <c r="C171" s="1"/>
      <c r="D171" s="1"/>
      <c r="E171" s="1"/>
      <c r="F171" s="1" t="s">
        <v>3292</v>
      </c>
      <c r="G171" s="1"/>
      <c r="H171" s="1"/>
      <c r="I171" s="1" t="s">
        <v>3293</v>
      </c>
      <c r="J171" s="1" t="s">
        <v>423</v>
      </c>
      <c r="K171" s="1"/>
      <c r="L171" s="1"/>
      <c r="M171" s="1" t="s">
        <v>77</v>
      </c>
      <c r="N171" s="1" t="s">
        <v>78</v>
      </c>
      <c r="O171" s="1"/>
      <c r="P171" s="1"/>
      <c r="Q171" s="1"/>
      <c r="R171" s="1"/>
      <c r="S171" s="1"/>
      <c r="T171" s="1" t="s">
        <v>3294</v>
      </c>
      <c r="U171" s="1" t="s">
        <v>3295</v>
      </c>
      <c r="V171" s="1" t="s">
        <v>3296</v>
      </c>
      <c r="W171" s="1" t="s">
        <v>3297</v>
      </c>
      <c r="X171" s="1" t="s">
        <v>3298</v>
      </c>
      <c r="Y171" s="1" t="s">
        <v>3299</v>
      </c>
      <c r="Z171" s="1" t="s">
        <v>3300</v>
      </c>
      <c r="AA171" s="1"/>
      <c r="AB171" s="1"/>
      <c r="AC171" s="1" t="s">
        <v>3301</v>
      </c>
      <c r="AD171" s="1" t="s">
        <v>3301</v>
      </c>
      <c r="AE171" s="1" t="s">
        <v>3302</v>
      </c>
      <c r="AF171" s="1"/>
      <c r="AG171" s="1" t="n">
        <v>51</v>
      </c>
      <c r="AH171" s="1" t="n">
        <v>14</v>
      </c>
      <c r="AI171" s="1" t="n">
        <v>14</v>
      </c>
      <c r="AJ171" s="1" t="n">
        <v>0</v>
      </c>
      <c r="AK171" s="1" t="n">
        <v>16</v>
      </c>
      <c r="AL171" s="1" t="s">
        <v>431</v>
      </c>
      <c r="AM171" s="1" t="s">
        <v>432</v>
      </c>
      <c r="AN171" s="1" t="s">
        <v>433</v>
      </c>
      <c r="AO171" s="1" t="s">
        <v>434</v>
      </c>
      <c r="AP171" s="1" t="s">
        <v>435</v>
      </c>
      <c r="AQ171" s="1"/>
      <c r="AR171" s="1" t="s">
        <v>436</v>
      </c>
      <c r="AS171" s="1" t="s">
        <v>437</v>
      </c>
      <c r="AT171" s="1" t="s">
        <v>476</v>
      </c>
      <c r="AU171" s="1" t="n">
        <v>2015</v>
      </c>
      <c r="AV171" s="1" t="n">
        <v>45</v>
      </c>
      <c r="AW171" s="1" t="n">
        <v>1</v>
      </c>
      <c r="AX171" s="1"/>
      <c r="AY171" s="1"/>
      <c r="AZ171" s="1"/>
      <c r="BA171" s="1"/>
      <c r="BB171" s="1" t="n">
        <v>120</v>
      </c>
      <c r="BC171" s="1" t="n">
        <v>137</v>
      </c>
      <c r="BD171" s="1"/>
      <c r="BE171" s="1" t="s">
        <v>3303</v>
      </c>
      <c r="BF171" s="1" t="str">
        <f aca="false">HYPERLINK("http://dx.doi.org/10.1093/bjsw/bct081","http://dx.doi.org/10.1093/bjsw/bct081")</f>
        <v>http://dx.doi.org/10.1093/bjsw/bct081</v>
      </c>
      <c r="BG171" s="1"/>
      <c r="BH171" s="1"/>
      <c r="BI171" s="1" t="n">
        <v>18</v>
      </c>
      <c r="BJ171" s="1" t="s">
        <v>439</v>
      </c>
      <c r="BK171" s="1" t="s">
        <v>102</v>
      </c>
      <c r="BL171" s="1" t="s">
        <v>439</v>
      </c>
      <c r="BM171" s="1" t="s">
        <v>3304</v>
      </c>
      <c r="BN171" s="1"/>
      <c r="BO171" s="1"/>
      <c r="BP171" s="1"/>
      <c r="BQ171" s="1"/>
      <c r="BR171" s="1" t="s">
        <v>105</v>
      </c>
      <c r="BS171" s="1" t="s">
        <v>3305</v>
      </c>
      <c r="BT171" s="1" t="str">
        <f aca="false">HYPERLINK("https%3A%2F%2Fwww.webofscience.com%2Fwos%2Fwoscc%2Ffull-record%2FWOS:000350112500009","View Full Record in Web of Science")</f>
        <v>View Full Record in Web of Science</v>
      </c>
    </row>
    <row r="172" customFormat="false" ht="12.75" hidden="false" customHeight="false" outlineLevel="0" collapsed="false">
      <c r="A172" s="1" t="s">
        <v>72</v>
      </c>
      <c r="B172" s="1" t="s">
        <v>3306</v>
      </c>
      <c r="C172" s="1"/>
      <c r="D172" s="1"/>
      <c r="E172" s="1"/>
      <c r="F172" s="1" t="s">
        <v>3307</v>
      </c>
      <c r="G172" s="1"/>
      <c r="H172" s="1"/>
      <c r="I172" s="1" t="s">
        <v>3308</v>
      </c>
      <c r="J172" s="1" t="s">
        <v>1694</v>
      </c>
      <c r="K172" s="1"/>
      <c r="L172" s="1"/>
      <c r="M172" s="1" t="s">
        <v>77</v>
      </c>
      <c r="N172" s="1" t="s">
        <v>78</v>
      </c>
      <c r="O172" s="1"/>
      <c r="P172" s="1"/>
      <c r="Q172" s="1"/>
      <c r="R172" s="1"/>
      <c r="S172" s="1"/>
      <c r="T172" s="1" t="s">
        <v>3309</v>
      </c>
      <c r="U172" s="1" t="s">
        <v>3310</v>
      </c>
      <c r="V172" s="1" t="s">
        <v>3311</v>
      </c>
      <c r="W172" s="1" t="s">
        <v>3312</v>
      </c>
      <c r="X172" s="1" t="s">
        <v>3313</v>
      </c>
      <c r="Y172" s="1" t="s">
        <v>3314</v>
      </c>
      <c r="Z172" s="1" t="s">
        <v>3315</v>
      </c>
      <c r="AA172" s="1"/>
      <c r="AB172" s="1" t="s">
        <v>3316</v>
      </c>
      <c r="AC172" s="1" t="s">
        <v>3317</v>
      </c>
      <c r="AD172" s="1" t="s">
        <v>3317</v>
      </c>
      <c r="AE172" s="1" t="s">
        <v>3318</v>
      </c>
      <c r="AF172" s="1"/>
      <c r="AG172" s="1" t="n">
        <v>41</v>
      </c>
      <c r="AH172" s="1" t="n">
        <v>1</v>
      </c>
      <c r="AI172" s="1" t="n">
        <v>1</v>
      </c>
      <c r="AJ172" s="1" t="n">
        <v>1</v>
      </c>
      <c r="AK172" s="1" t="n">
        <v>3</v>
      </c>
      <c r="AL172" s="1" t="s">
        <v>251</v>
      </c>
      <c r="AM172" s="1" t="s">
        <v>252</v>
      </c>
      <c r="AN172" s="1" t="s">
        <v>253</v>
      </c>
      <c r="AO172" s="1" t="s">
        <v>1705</v>
      </c>
      <c r="AP172" s="1" t="s">
        <v>1706</v>
      </c>
      <c r="AQ172" s="1"/>
      <c r="AR172" s="1" t="s">
        <v>1707</v>
      </c>
      <c r="AS172" s="1" t="s">
        <v>1708</v>
      </c>
      <c r="AT172" s="1" t="s">
        <v>3319</v>
      </c>
      <c r="AU172" s="1" t="n">
        <v>2021</v>
      </c>
      <c r="AV172" s="1" t="n">
        <v>46</v>
      </c>
      <c r="AW172" s="1" t="n">
        <v>9</v>
      </c>
      <c r="AX172" s="1"/>
      <c r="AY172" s="1"/>
      <c r="AZ172" s="1"/>
      <c r="BA172" s="1"/>
      <c r="BB172" s="1" t="n">
        <v>1894</v>
      </c>
      <c r="BC172" s="1" t="n">
        <v>1906</v>
      </c>
      <c r="BD172" s="1"/>
      <c r="BE172" s="1" t="s">
        <v>3320</v>
      </c>
      <c r="BF172" s="1" t="str">
        <f aca="false">HYPERLINK("http://dx.doi.org/10.1080/03075079.2019.1711043","http://dx.doi.org/10.1080/03075079.2019.1711043")</f>
        <v>http://dx.doi.org/10.1080/03075079.2019.1711043</v>
      </c>
      <c r="BG172" s="1"/>
      <c r="BH172" s="1" t="s">
        <v>2026</v>
      </c>
      <c r="BI172" s="1" t="n">
        <v>13</v>
      </c>
      <c r="BJ172" s="1" t="s">
        <v>131</v>
      </c>
      <c r="BK172" s="1" t="s">
        <v>102</v>
      </c>
      <c r="BL172" s="1" t="s">
        <v>131</v>
      </c>
      <c r="BM172" s="1" t="s">
        <v>3321</v>
      </c>
      <c r="BN172" s="1"/>
      <c r="BO172" s="1" t="s">
        <v>441</v>
      </c>
      <c r="BP172" s="1"/>
      <c r="BQ172" s="1"/>
      <c r="BR172" s="1" t="s">
        <v>105</v>
      </c>
      <c r="BS172" s="1" t="s">
        <v>3322</v>
      </c>
      <c r="BT172" s="1" t="str">
        <f aca="false">HYPERLINK("https%3A%2F%2Fwww.webofscience.com%2Fwos%2Fwoscc%2Ffull-record%2FWOS:000506709900001","View Full Record in Web of Science")</f>
        <v>View Full Record in Web of Science</v>
      </c>
    </row>
    <row r="173" customFormat="false" ht="12.75" hidden="false" customHeight="false" outlineLevel="0" collapsed="false">
      <c r="A173" s="1" t="s">
        <v>72</v>
      </c>
      <c r="B173" s="1" t="s">
        <v>3323</v>
      </c>
      <c r="C173" s="1"/>
      <c r="D173" s="1"/>
      <c r="E173" s="1"/>
      <c r="F173" s="1" t="s">
        <v>3324</v>
      </c>
      <c r="G173" s="1"/>
      <c r="H173" s="1"/>
      <c r="I173" s="1" t="s">
        <v>3325</v>
      </c>
      <c r="J173" s="1" t="s">
        <v>835</v>
      </c>
      <c r="K173" s="1"/>
      <c r="L173" s="1"/>
      <c r="M173" s="1" t="s">
        <v>77</v>
      </c>
      <c r="N173" s="1" t="s">
        <v>78</v>
      </c>
      <c r="O173" s="1"/>
      <c r="P173" s="1"/>
      <c r="Q173" s="1"/>
      <c r="R173" s="1"/>
      <c r="S173" s="1"/>
      <c r="T173" s="1"/>
      <c r="U173" s="1" t="s">
        <v>3326</v>
      </c>
      <c r="V173" s="1" t="s">
        <v>3327</v>
      </c>
      <c r="W173" s="1" t="s">
        <v>3328</v>
      </c>
      <c r="X173" s="1" t="s">
        <v>840</v>
      </c>
      <c r="Y173" s="1" t="s">
        <v>3329</v>
      </c>
      <c r="Z173" s="1" t="s">
        <v>3330</v>
      </c>
      <c r="AA173" s="1" t="s">
        <v>3331</v>
      </c>
      <c r="AB173" s="1"/>
      <c r="AC173" s="1"/>
      <c r="AD173" s="1"/>
      <c r="AE173" s="1"/>
      <c r="AF173" s="1"/>
      <c r="AG173" s="1" t="n">
        <v>33</v>
      </c>
      <c r="AH173" s="1" t="n">
        <v>341</v>
      </c>
      <c r="AI173" s="1" t="n">
        <v>351</v>
      </c>
      <c r="AJ173" s="1" t="n">
        <v>2</v>
      </c>
      <c r="AK173" s="1" t="n">
        <v>111</v>
      </c>
      <c r="AL173" s="1" t="s">
        <v>295</v>
      </c>
      <c r="AM173" s="1" t="s">
        <v>296</v>
      </c>
      <c r="AN173" s="1" t="s">
        <v>297</v>
      </c>
      <c r="AO173" s="1" t="s">
        <v>846</v>
      </c>
      <c r="AP173" s="1" t="s">
        <v>847</v>
      </c>
      <c r="AQ173" s="1"/>
      <c r="AR173" s="1" t="s">
        <v>848</v>
      </c>
      <c r="AS173" s="1" t="s">
        <v>849</v>
      </c>
      <c r="AT173" s="1"/>
      <c r="AU173" s="1" t="n">
        <v>2012</v>
      </c>
      <c r="AV173" s="1" t="n">
        <v>22</v>
      </c>
      <c r="AW173" s="1" t="n">
        <v>1</v>
      </c>
      <c r="AX173" s="1"/>
      <c r="AY173" s="1"/>
      <c r="AZ173" s="1"/>
      <c r="BA173" s="1"/>
      <c r="BB173" s="1" t="n">
        <v>31</v>
      </c>
      <c r="BC173" s="1" t="n">
        <v>39</v>
      </c>
      <c r="BD173" s="1"/>
      <c r="BE173" s="1" t="s">
        <v>3332</v>
      </c>
      <c r="BF173" s="1" t="str">
        <f aca="false">HYPERLINK("http://dx.doi.org/10.1111/j.1532-7795.2011.00753.x","http://dx.doi.org/10.1111/j.1532-7795.2011.00753.x")</f>
        <v>http://dx.doi.org/10.1111/j.1532-7795.2011.00753.x</v>
      </c>
      <c r="BG173" s="1"/>
      <c r="BH173" s="1"/>
      <c r="BI173" s="1" t="n">
        <v>9</v>
      </c>
      <c r="BJ173" s="1" t="s">
        <v>852</v>
      </c>
      <c r="BK173" s="1" t="s">
        <v>102</v>
      </c>
      <c r="BL173" s="1" t="s">
        <v>853</v>
      </c>
      <c r="BM173" s="1" t="s">
        <v>3333</v>
      </c>
      <c r="BN173" s="1"/>
      <c r="BO173" s="1" t="s">
        <v>524</v>
      </c>
      <c r="BP173" s="1"/>
      <c r="BQ173" s="1"/>
      <c r="BR173" s="1" t="s">
        <v>105</v>
      </c>
      <c r="BS173" s="1" t="s">
        <v>3334</v>
      </c>
      <c r="BT173" s="1" t="str">
        <f aca="false">HYPERLINK("https%3A%2F%2Fwww.webofscience.com%2Fwos%2Fwoscc%2Ffull-record%2FWOS:000300680500004","View Full Record in Web of Science")</f>
        <v>View Full Record in Web of Science</v>
      </c>
    </row>
    <row r="174" customFormat="false" ht="12.75" hidden="false" customHeight="false" outlineLevel="0" collapsed="false">
      <c r="A174" s="1" t="s">
        <v>72</v>
      </c>
      <c r="B174" s="1" t="s">
        <v>3335</v>
      </c>
      <c r="C174" s="1"/>
      <c r="D174" s="1"/>
      <c r="E174" s="1"/>
      <c r="F174" s="1" t="s">
        <v>3336</v>
      </c>
      <c r="G174" s="1"/>
      <c r="H174" s="1"/>
      <c r="I174" s="1" t="s">
        <v>3337</v>
      </c>
      <c r="J174" s="1" t="s">
        <v>1169</v>
      </c>
      <c r="K174" s="1"/>
      <c r="L174" s="1"/>
      <c r="M174" s="1" t="s">
        <v>77</v>
      </c>
      <c r="N174" s="1" t="s">
        <v>78</v>
      </c>
      <c r="O174" s="1"/>
      <c r="P174" s="1"/>
      <c r="Q174" s="1"/>
      <c r="R174" s="1"/>
      <c r="S174" s="1"/>
      <c r="T174" s="1" t="s">
        <v>3338</v>
      </c>
      <c r="U174" s="1" t="s">
        <v>3339</v>
      </c>
      <c r="V174" s="1" t="s">
        <v>3340</v>
      </c>
      <c r="W174" s="1" t="s">
        <v>3341</v>
      </c>
      <c r="X174" s="1" t="s">
        <v>3342</v>
      </c>
      <c r="Y174" s="1" t="s">
        <v>3343</v>
      </c>
      <c r="Z174" s="1" t="s">
        <v>3344</v>
      </c>
      <c r="AA174" s="1" t="s">
        <v>3345</v>
      </c>
      <c r="AB174" s="1" t="s">
        <v>3346</v>
      </c>
      <c r="AC174" s="1"/>
      <c r="AD174" s="1"/>
      <c r="AE174" s="1"/>
      <c r="AF174" s="1"/>
      <c r="AG174" s="1" t="n">
        <v>57</v>
      </c>
      <c r="AH174" s="1" t="n">
        <v>129</v>
      </c>
      <c r="AI174" s="1" t="n">
        <v>129</v>
      </c>
      <c r="AJ174" s="1" t="n">
        <v>3</v>
      </c>
      <c r="AK174" s="1" t="n">
        <v>138</v>
      </c>
      <c r="AL174" s="1" t="s">
        <v>120</v>
      </c>
      <c r="AM174" s="1" t="s">
        <v>121</v>
      </c>
      <c r="AN174" s="1" t="s">
        <v>122</v>
      </c>
      <c r="AO174" s="1" t="s">
        <v>1177</v>
      </c>
      <c r="AP174" s="1" t="s">
        <v>1178</v>
      </c>
      <c r="AQ174" s="1"/>
      <c r="AR174" s="1" t="s">
        <v>1179</v>
      </c>
      <c r="AS174" s="1" t="s">
        <v>1180</v>
      </c>
      <c r="AT174" s="1" t="s">
        <v>476</v>
      </c>
      <c r="AU174" s="1" t="n">
        <v>2013</v>
      </c>
      <c r="AV174" s="1" t="n">
        <v>86</v>
      </c>
      <c r="AW174" s="1" t="n">
        <v>1</v>
      </c>
      <c r="AX174" s="1"/>
      <c r="AY174" s="1"/>
      <c r="AZ174" s="1"/>
      <c r="BA174" s="1"/>
      <c r="BB174" s="1" t="n">
        <v>18</v>
      </c>
      <c r="BC174" s="1" t="n">
        <v>35</v>
      </c>
      <c r="BD174" s="1"/>
      <c r="BE174" s="1" t="s">
        <v>3347</v>
      </c>
      <c r="BF174" s="1" t="str">
        <f aca="false">HYPERLINK("http://dx.doi.org/10.1177/0038040712445519","http://dx.doi.org/10.1177/0038040712445519")</f>
        <v>http://dx.doi.org/10.1177/0038040712445519</v>
      </c>
      <c r="BG174" s="1"/>
      <c r="BH174" s="1"/>
      <c r="BI174" s="1" t="n">
        <v>18</v>
      </c>
      <c r="BJ174" s="1" t="s">
        <v>1182</v>
      </c>
      <c r="BK174" s="1" t="s">
        <v>102</v>
      </c>
      <c r="BL174" s="1" t="s">
        <v>1182</v>
      </c>
      <c r="BM174" s="1" t="s">
        <v>3348</v>
      </c>
      <c r="BN174" s="1"/>
      <c r="BO174" s="1"/>
      <c r="BP174" s="1"/>
      <c r="BQ174" s="1"/>
      <c r="BR174" s="1" t="s">
        <v>105</v>
      </c>
      <c r="BS174" s="1" t="s">
        <v>3349</v>
      </c>
      <c r="BT174" s="1" t="str">
        <f aca="false">HYPERLINK("https%3A%2F%2Fwww.webofscience.com%2Fwos%2Fwoscc%2Ffull-record%2FWOS:000312556700003","View Full Record in Web of Science")</f>
        <v>View Full Record in Web of Science</v>
      </c>
    </row>
    <row r="175" customFormat="false" ht="12.75" hidden="false" customHeight="false" outlineLevel="0" collapsed="false">
      <c r="A175" s="1" t="s">
        <v>72</v>
      </c>
      <c r="B175" s="1" t="s">
        <v>3350</v>
      </c>
      <c r="C175" s="1"/>
      <c r="D175" s="1"/>
      <c r="E175" s="1"/>
      <c r="F175" s="1" t="s">
        <v>3351</v>
      </c>
      <c r="G175" s="1"/>
      <c r="H175" s="1"/>
      <c r="I175" s="1" t="s">
        <v>3352</v>
      </c>
      <c r="J175" s="1" t="s">
        <v>3353</v>
      </c>
      <c r="K175" s="1"/>
      <c r="L175" s="1"/>
      <c r="M175" s="1" t="s">
        <v>77</v>
      </c>
      <c r="N175" s="1" t="s">
        <v>78</v>
      </c>
      <c r="O175" s="1"/>
      <c r="P175" s="1"/>
      <c r="Q175" s="1"/>
      <c r="R175" s="1"/>
      <c r="S175" s="1"/>
      <c r="T175" s="1" t="s">
        <v>3354</v>
      </c>
      <c r="U175" s="1" t="s">
        <v>3355</v>
      </c>
      <c r="V175" s="1" t="s">
        <v>3356</v>
      </c>
      <c r="W175" s="1" t="s">
        <v>3357</v>
      </c>
      <c r="X175" s="1" t="s">
        <v>3358</v>
      </c>
      <c r="Y175" s="1" t="s">
        <v>3359</v>
      </c>
      <c r="Z175" s="1" t="s">
        <v>3360</v>
      </c>
      <c r="AA175" s="1"/>
      <c r="AB175" s="1"/>
      <c r="AC175" s="1"/>
      <c r="AD175" s="1"/>
      <c r="AE175" s="1"/>
      <c r="AF175" s="1"/>
      <c r="AG175" s="1" t="n">
        <v>45</v>
      </c>
      <c r="AH175" s="1" t="n">
        <v>4</v>
      </c>
      <c r="AI175" s="1" t="n">
        <v>4</v>
      </c>
      <c r="AJ175" s="1" t="n">
        <v>2</v>
      </c>
      <c r="AK175" s="1" t="n">
        <v>9</v>
      </c>
      <c r="AL175" s="1" t="s">
        <v>407</v>
      </c>
      <c r="AM175" s="1" t="s">
        <v>408</v>
      </c>
      <c r="AN175" s="1" t="s">
        <v>960</v>
      </c>
      <c r="AO175" s="1" t="s">
        <v>3361</v>
      </c>
      <c r="AP175" s="1" t="s">
        <v>3362</v>
      </c>
      <c r="AQ175" s="1"/>
      <c r="AR175" s="1" t="s">
        <v>3363</v>
      </c>
      <c r="AS175" s="1" t="s">
        <v>3364</v>
      </c>
      <c r="AT175" s="1" t="s">
        <v>944</v>
      </c>
      <c r="AU175" s="1" t="n">
        <v>2019</v>
      </c>
      <c r="AV175" s="1" t="n">
        <v>48</v>
      </c>
      <c r="AW175" s="1" t="n">
        <v>4</v>
      </c>
      <c r="AX175" s="1"/>
      <c r="AY175" s="1"/>
      <c r="AZ175" s="1"/>
      <c r="BA175" s="1"/>
      <c r="BB175" s="1" t="n">
        <v>545</v>
      </c>
      <c r="BC175" s="1" t="n">
        <v>562</v>
      </c>
      <c r="BD175" s="1"/>
      <c r="BE175" s="1" t="s">
        <v>3365</v>
      </c>
      <c r="BF175" s="1" t="str">
        <f aca="false">HYPERLINK("http://dx.doi.org/10.1007/s10566-019-09495-8","http://dx.doi.org/10.1007/s10566-019-09495-8")</f>
        <v>http://dx.doi.org/10.1007/s10566-019-09495-8</v>
      </c>
      <c r="BG175" s="1"/>
      <c r="BH175" s="1"/>
      <c r="BI175" s="1" t="n">
        <v>18</v>
      </c>
      <c r="BJ175" s="1" t="s">
        <v>2229</v>
      </c>
      <c r="BK175" s="1" t="s">
        <v>102</v>
      </c>
      <c r="BL175" s="1" t="s">
        <v>548</v>
      </c>
      <c r="BM175" s="1" t="s">
        <v>3366</v>
      </c>
      <c r="BN175" s="1"/>
      <c r="BO175" s="1" t="s">
        <v>133</v>
      </c>
      <c r="BP175" s="1"/>
      <c r="BQ175" s="1"/>
      <c r="BR175" s="1" t="s">
        <v>105</v>
      </c>
      <c r="BS175" s="1" t="s">
        <v>3367</v>
      </c>
      <c r="BT175" s="1" t="str">
        <f aca="false">HYPERLINK("https%3A%2F%2Fwww.webofscience.com%2Fwos%2Fwoscc%2Ffull-record%2FWOS:000472513400006","View Full Record in Web of Science")</f>
        <v>View Full Record in Web of Science</v>
      </c>
    </row>
    <row r="176" customFormat="false" ht="12.75" hidden="false" customHeight="false" outlineLevel="0" collapsed="false">
      <c r="A176" s="1" t="s">
        <v>72</v>
      </c>
      <c r="B176" s="1" t="s">
        <v>3368</v>
      </c>
      <c r="C176" s="1"/>
      <c r="D176" s="1"/>
      <c r="E176" s="1"/>
      <c r="F176" s="1" t="s">
        <v>3369</v>
      </c>
      <c r="G176" s="1"/>
      <c r="H176" s="1"/>
      <c r="I176" s="1" t="s">
        <v>3370</v>
      </c>
      <c r="J176" s="1" t="s">
        <v>3371</v>
      </c>
      <c r="K176" s="1"/>
      <c r="L176" s="1"/>
      <c r="M176" s="1" t="s">
        <v>77</v>
      </c>
      <c r="N176" s="1" t="s">
        <v>78</v>
      </c>
      <c r="O176" s="1"/>
      <c r="P176" s="1"/>
      <c r="Q176" s="1"/>
      <c r="R176" s="1"/>
      <c r="S176" s="1"/>
      <c r="T176" s="1"/>
      <c r="U176" s="1"/>
      <c r="V176" s="1" t="s">
        <v>3372</v>
      </c>
      <c r="W176" s="1" t="s">
        <v>3373</v>
      </c>
      <c r="X176" s="1" t="s">
        <v>956</v>
      </c>
      <c r="Y176" s="1" t="s">
        <v>3374</v>
      </c>
      <c r="Z176" s="1" t="s">
        <v>3375</v>
      </c>
      <c r="AA176" s="1"/>
      <c r="AB176" s="1"/>
      <c r="AC176" s="1"/>
      <c r="AD176" s="1"/>
      <c r="AE176" s="1"/>
      <c r="AF176" s="1"/>
      <c r="AG176" s="1" t="n">
        <v>65</v>
      </c>
      <c r="AH176" s="1" t="n">
        <v>24</v>
      </c>
      <c r="AI176" s="1" t="n">
        <v>24</v>
      </c>
      <c r="AJ176" s="1" t="n">
        <v>0</v>
      </c>
      <c r="AK176" s="1" t="n">
        <v>3</v>
      </c>
      <c r="AL176" s="1" t="s">
        <v>251</v>
      </c>
      <c r="AM176" s="1" t="s">
        <v>252</v>
      </c>
      <c r="AN176" s="1" t="s">
        <v>3376</v>
      </c>
      <c r="AO176" s="1" t="s">
        <v>3377</v>
      </c>
      <c r="AP176" s="1"/>
      <c r="AQ176" s="1"/>
      <c r="AR176" s="1" t="s">
        <v>3378</v>
      </c>
      <c r="AS176" s="1" t="s">
        <v>3379</v>
      </c>
      <c r="AT176" s="1"/>
      <c r="AU176" s="1" t="n">
        <v>2011</v>
      </c>
      <c r="AV176" s="1" t="n">
        <v>37</v>
      </c>
      <c r="AW176" s="1" t="n">
        <v>1</v>
      </c>
      <c r="AX176" s="1"/>
      <c r="AY176" s="1"/>
      <c r="AZ176" s="1"/>
      <c r="BA176" s="1"/>
      <c r="BB176" s="1" t="n">
        <v>45</v>
      </c>
      <c r="BC176" s="1" t="n">
        <v>61</v>
      </c>
      <c r="BD176" s="1"/>
      <c r="BE176" s="1" t="s">
        <v>3380</v>
      </c>
      <c r="BF176" s="1" t="str">
        <f aca="false">HYPERLINK("http://dx.doi.org/10.1080/03057070.2011.552542","http://dx.doi.org/10.1080/03057070.2011.552542")</f>
        <v>http://dx.doi.org/10.1080/03057070.2011.552542</v>
      </c>
      <c r="BG176" s="1"/>
      <c r="BH176" s="1"/>
      <c r="BI176" s="1" t="n">
        <v>17</v>
      </c>
      <c r="BJ176" s="1" t="s">
        <v>3381</v>
      </c>
      <c r="BK176" s="1" t="s">
        <v>393</v>
      </c>
      <c r="BL176" s="1" t="s">
        <v>3381</v>
      </c>
      <c r="BM176" s="1" t="s">
        <v>3382</v>
      </c>
      <c r="BN176" s="1"/>
      <c r="BO176" s="1"/>
      <c r="BP176" s="1"/>
      <c r="BQ176" s="1"/>
      <c r="BR176" s="1" t="s">
        <v>105</v>
      </c>
      <c r="BS176" s="1" t="s">
        <v>3383</v>
      </c>
      <c r="BT176" s="1" t="str">
        <f aca="false">HYPERLINK("https%3A%2F%2Fwww.webofscience.com%2Fwos%2Fwoscc%2Ffull-record%2FWOS:000288739500004","View Full Record in Web of Science")</f>
        <v>View Full Record in Web of Science</v>
      </c>
    </row>
    <row r="177" customFormat="false" ht="12.75" hidden="false" customHeight="false" outlineLevel="0" collapsed="false">
      <c r="A177" s="1" t="s">
        <v>72</v>
      </c>
      <c r="B177" s="1" t="s">
        <v>3384</v>
      </c>
      <c r="C177" s="1"/>
      <c r="D177" s="1"/>
      <c r="E177" s="1"/>
      <c r="F177" s="1" t="s">
        <v>3385</v>
      </c>
      <c r="G177" s="1"/>
      <c r="H177" s="1"/>
      <c r="I177" s="1" t="s">
        <v>3386</v>
      </c>
      <c r="J177" s="1" t="s">
        <v>604</v>
      </c>
      <c r="K177" s="1"/>
      <c r="L177" s="1"/>
      <c r="M177" s="1" t="s">
        <v>77</v>
      </c>
      <c r="N177" s="1" t="s">
        <v>78</v>
      </c>
      <c r="O177" s="1"/>
      <c r="P177" s="1"/>
      <c r="Q177" s="1"/>
      <c r="R177" s="1"/>
      <c r="S177" s="1"/>
      <c r="T177" s="1" t="s">
        <v>3387</v>
      </c>
      <c r="U177" s="1" t="s">
        <v>3388</v>
      </c>
      <c r="V177" s="1" t="s">
        <v>3389</v>
      </c>
      <c r="W177" s="1" t="s">
        <v>3390</v>
      </c>
      <c r="X177" s="1" t="s">
        <v>3391</v>
      </c>
      <c r="Y177" s="1" t="s">
        <v>3392</v>
      </c>
      <c r="Z177" s="1" t="s">
        <v>3393</v>
      </c>
      <c r="AA177" s="1"/>
      <c r="AB177" s="1"/>
      <c r="AC177" s="1"/>
      <c r="AD177" s="1"/>
      <c r="AE177" s="1"/>
      <c r="AF177" s="1"/>
      <c r="AG177" s="1" t="n">
        <v>99</v>
      </c>
      <c r="AH177" s="1" t="n">
        <v>5</v>
      </c>
      <c r="AI177" s="1" t="n">
        <v>5</v>
      </c>
      <c r="AJ177" s="1" t="n">
        <v>1</v>
      </c>
      <c r="AK177" s="1" t="n">
        <v>13</v>
      </c>
      <c r="AL177" s="1" t="s">
        <v>120</v>
      </c>
      <c r="AM177" s="1" t="s">
        <v>121</v>
      </c>
      <c r="AN177" s="1" t="s">
        <v>122</v>
      </c>
      <c r="AO177" s="1" t="s">
        <v>614</v>
      </c>
      <c r="AP177" s="1" t="s">
        <v>615</v>
      </c>
      <c r="AQ177" s="1"/>
      <c r="AR177" s="1" t="s">
        <v>616</v>
      </c>
      <c r="AS177" s="1" t="s">
        <v>617</v>
      </c>
      <c r="AT177" s="1" t="s">
        <v>414</v>
      </c>
      <c r="AU177" s="1" t="n">
        <v>2019</v>
      </c>
      <c r="AV177" s="1" t="n">
        <v>54</v>
      </c>
      <c r="AW177" s="1" t="n">
        <v>10</v>
      </c>
      <c r="AX177" s="1"/>
      <c r="AY177" s="1"/>
      <c r="AZ177" s="1"/>
      <c r="BA177" s="1"/>
      <c r="BB177" s="1" t="n">
        <v>1431</v>
      </c>
      <c r="BC177" s="1" t="n">
        <v>1461</v>
      </c>
      <c r="BD177" s="1"/>
      <c r="BE177" s="1" t="s">
        <v>3394</v>
      </c>
      <c r="BF177" s="1" t="str">
        <f aca="false">HYPERLINK("http://dx.doi.org/10.1177/0042085917702199","http://dx.doi.org/10.1177/0042085917702199")</f>
        <v>http://dx.doi.org/10.1177/0042085917702199</v>
      </c>
      <c r="BG177" s="1"/>
      <c r="BH177" s="1"/>
      <c r="BI177" s="1" t="n">
        <v>31</v>
      </c>
      <c r="BJ177" s="1" t="s">
        <v>155</v>
      </c>
      <c r="BK177" s="1" t="s">
        <v>102</v>
      </c>
      <c r="BL177" s="1" t="s">
        <v>155</v>
      </c>
      <c r="BM177" s="1" t="s">
        <v>3395</v>
      </c>
      <c r="BN177" s="1"/>
      <c r="BO177" s="1"/>
      <c r="BP177" s="1"/>
      <c r="BQ177" s="1"/>
      <c r="BR177" s="1" t="s">
        <v>105</v>
      </c>
      <c r="BS177" s="1" t="s">
        <v>3396</v>
      </c>
      <c r="BT177" s="1" t="str">
        <f aca="false">HYPERLINK("https%3A%2F%2Fwww.webofscience.com%2Fwos%2Fwoscc%2Ffull-record%2FWOS:000487472500002","View Full Record in Web of Science")</f>
        <v>View Full Record in Web of Science</v>
      </c>
    </row>
    <row r="178" customFormat="false" ht="12.75" hidden="false" customHeight="false" outlineLevel="0" collapsed="false">
      <c r="A178" s="1" t="s">
        <v>72</v>
      </c>
      <c r="B178" s="1" t="s">
        <v>3397</v>
      </c>
      <c r="C178" s="1"/>
      <c r="D178" s="1"/>
      <c r="E178" s="1"/>
      <c r="F178" s="1" t="s">
        <v>3398</v>
      </c>
      <c r="G178" s="1"/>
      <c r="H178" s="1"/>
      <c r="I178" s="1" t="s">
        <v>3399</v>
      </c>
      <c r="J178" s="1" t="s">
        <v>76</v>
      </c>
      <c r="K178" s="1"/>
      <c r="L178" s="1"/>
      <c r="M178" s="1" t="s">
        <v>77</v>
      </c>
      <c r="N178" s="1" t="s">
        <v>139</v>
      </c>
      <c r="O178" s="1"/>
      <c r="P178" s="1"/>
      <c r="Q178" s="1"/>
      <c r="R178" s="1"/>
      <c r="S178" s="1"/>
      <c r="T178" s="1" t="s">
        <v>3400</v>
      </c>
      <c r="U178" s="1" t="s">
        <v>3401</v>
      </c>
      <c r="V178" s="1" t="s">
        <v>3402</v>
      </c>
      <c r="W178" s="1" t="s">
        <v>3403</v>
      </c>
      <c r="X178" s="1" t="s">
        <v>3404</v>
      </c>
      <c r="Y178" s="1" t="s">
        <v>3405</v>
      </c>
      <c r="Z178" s="1" t="s">
        <v>3406</v>
      </c>
      <c r="AA178" s="1"/>
      <c r="AB178" s="1" t="s">
        <v>3407</v>
      </c>
      <c r="AC178" s="1" t="s">
        <v>3408</v>
      </c>
      <c r="AD178" s="1" t="s">
        <v>213</v>
      </c>
      <c r="AE178" s="1" t="s">
        <v>3409</v>
      </c>
      <c r="AF178" s="1"/>
      <c r="AG178" s="1" t="n">
        <v>84</v>
      </c>
      <c r="AH178" s="1" t="n">
        <v>1</v>
      </c>
      <c r="AI178" s="1" t="n">
        <v>1</v>
      </c>
      <c r="AJ178" s="1" t="n">
        <v>3</v>
      </c>
      <c r="AK178" s="1" t="n">
        <v>4</v>
      </c>
      <c r="AL178" s="1" t="s">
        <v>91</v>
      </c>
      <c r="AM178" s="1" t="s">
        <v>92</v>
      </c>
      <c r="AN178" s="1" t="s">
        <v>93</v>
      </c>
      <c r="AO178" s="1" t="s">
        <v>94</v>
      </c>
      <c r="AP178" s="1" t="s">
        <v>95</v>
      </c>
      <c r="AQ178" s="1"/>
      <c r="AR178" s="1" t="s">
        <v>96</v>
      </c>
      <c r="AS178" s="1" t="s">
        <v>97</v>
      </c>
      <c r="AT178" s="1" t="s">
        <v>3410</v>
      </c>
      <c r="AU178" s="1" t="n">
        <v>2022</v>
      </c>
      <c r="AV178" s="1"/>
      <c r="AW178" s="1"/>
      <c r="AX178" s="1"/>
      <c r="AY178" s="1"/>
      <c r="AZ178" s="1"/>
      <c r="BA178" s="1"/>
      <c r="BB178" s="1"/>
      <c r="BC178" s="1"/>
      <c r="BD178" s="1"/>
      <c r="BE178" s="1" t="s">
        <v>3411</v>
      </c>
      <c r="BF178" s="1" t="str">
        <f aca="false">HYPERLINK("http://dx.doi.org/10.1037/dhe0000429","http://dx.doi.org/10.1037/dhe0000429")</f>
        <v>http://dx.doi.org/10.1037/dhe0000429</v>
      </c>
      <c r="BG178" s="1"/>
      <c r="BH178" s="1" t="s">
        <v>154</v>
      </c>
      <c r="BI178" s="1" t="n">
        <v>13</v>
      </c>
      <c r="BJ178" s="1" t="s">
        <v>101</v>
      </c>
      <c r="BK178" s="1" t="s">
        <v>102</v>
      </c>
      <c r="BL178" s="1" t="s">
        <v>103</v>
      </c>
      <c r="BM178" s="1" t="s">
        <v>3412</v>
      </c>
      <c r="BN178" s="1"/>
      <c r="BO178" s="1" t="s">
        <v>133</v>
      </c>
      <c r="BP178" s="1"/>
      <c r="BQ178" s="1"/>
      <c r="BR178" s="1" t="s">
        <v>105</v>
      </c>
      <c r="BS178" s="1" t="s">
        <v>3413</v>
      </c>
      <c r="BT178" s="1" t="str">
        <f aca="false">HYPERLINK("https%3A%2F%2Fwww.webofscience.com%2Fwos%2Fwoscc%2Ffull-record%2FWOS:000822079400001","View Full Record in Web of Science")</f>
        <v>View Full Record in Web of Science</v>
      </c>
    </row>
    <row r="179" customFormat="false" ht="12.75" hidden="false" customHeight="false" outlineLevel="0" collapsed="false">
      <c r="A179" s="1" t="s">
        <v>72</v>
      </c>
      <c r="B179" s="1" t="s">
        <v>3414</v>
      </c>
      <c r="C179" s="1"/>
      <c r="D179" s="1"/>
      <c r="E179" s="1"/>
      <c r="F179" s="1" t="s">
        <v>3415</v>
      </c>
      <c r="G179" s="1"/>
      <c r="H179" s="1"/>
      <c r="I179" s="1" t="s">
        <v>3416</v>
      </c>
      <c r="J179" s="1" t="s">
        <v>76</v>
      </c>
      <c r="K179" s="1"/>
      <c r="L179" s="1"/>
      <c r="M179" s="1" t="s">
        <v>77</v>
      </c>
      <c r="N179" s="1" t="s">
        <v>78</v>
      </c>
      <c r="O179" s="1"/>
      <c r="P179" s="1"/>
      <c r="Q179" s="1"/>
      <c r="R179" s="1"/>
      <c r="S179" s="1"/>
      <c r="T179" s="1" t="s">
        <v>3417</v>
      </c>
      <c r="U179" s="1" t="s">
        <v>3418</v>
      </c>
      <c r="V179" s="1" t="s">
        <v>3419</v>
      </c>
      <c r="W179" s="1" t="s">
        <v>3420</v>
      </c>
      <c r="X179" s="1" t="s">
        <v>3421</v>
      </c>
      <c r="Y179" s="1" t="s">
        <v>3422</v>
      </c>
      <c r="Z179" s="1" t="s">
        <v>3423</v>
      </c>
      <c r="AA179" s="1" t="s">
        <v>3424</v>
      </c>
      <c r="AB179" s="1" t="s">
        <v>3425</v>
      </c>
      <c r="AC179" s="1"/>
      <c r="AD179" s="1"/>
      <c r="AE179" s="1"/>
      <c r="AF179" s="1"/>
      <c r="AG179" s="1" t="n">
        <v>32</v>
      </c>
      <c r="AH179" s="1" t="n">
        <v>54</v>
      </c>
      <c r="AI179" s="1" t="n">
        <v>55</v>
      </c>
      <c r="AJ179" s="1" t="n">
        <v>0</v>
      </c>
      <c r="AK179" s="1" t="n">
        <v>21</v>
      </c>
      <c r="AL179" s="1" t="s">
        <v>91</v>
      </c>
      <c r="AM179" s="1" t="s">
        <v>92</v>
      </c>
      <c r="AN179" s="1" t="s">
        <v>93</v>
      </c>
      <c r="AO179" s="1" t="s">
        <v>94</v>
      </c>
      <c r="AP179" s="1" t="s">
        <v>95</v>
      </c>
      <c r="AQ179" s="1"/>
      <c r="AR179" s="1" t="s">
        <v>96</v>
      </c>
      <c r="AS179" s="1" t="s">
        <v>97</v>
      </c>
      <c r="AT179" s="1" t="s">
        <v>98</v>
      </c>
      <c r="AU179" s="1" t="n">
        <v>2014</v>
      </c>
      <c r="AV179" s="1" t="n">
        <v>7</v>
      </c>
      <c r="AW179" s="1" t="n">
        <v>3</v>
      </c>
      <c r="AX179" s="1"/>
      <c r="AY179" s="1"/>
      <c r="AZ179" s="1"/>
      <c r="BA179" s="1"/>
      <c r="BB179" s="1" t="n">
        <v>166</v>
      </c>
      <c r="BC179" s="1" t="n">
        <v>176</v>
      </c>
      <c r="BD179" s="1"/>
      <c r="BE179" s="1" t="s">
        <v>3426</v>
      </c>
      <c r="BF179" s="1" t="str">
        <f aca="false">HYPERLINK("http://dx.doi.org/10.1037/a0036632","http://dx.doi.org/10.1037/a0036632")</f>
        <v>http://dx.doi.org/10.1037/a0036632</v>
      </c>
      <c r="BG179" s="1"/>
      <c r="BH179" s="1"/>
      <c r="BI179" s="1" t="n">
        <v>11</v>
      </c>
      <c r="BJ179" s="1" t="s">
        <v>101</v>
      </c>
      <c r="BK179" s="1" t="s">
        <v>102</v>
      </c>
      <c r="BL179" s="1" t="s">
        <v>103</v>
      </c>
      <c r="BM179" s="1" t="s">
        <v>3427</v>
      </c>
      <c r="BN179" s="1"/>
      <c r="BO179" s="1"/>
      <c r="BP179" s="1"/>
      <c r="BQ179" s="1"/>
      <c r="BR179" s="1" t="s">
        <v>105</v>
      </c>
      <c r="BS179" s="1" t="s">
        <v>3428</v>
      </c>
      <c r="BT179" s="1" t="str">
        <f aca="false">HYPERLINK("https%3A%2F%2Fwww.webofscience.com%2Fwos%2Fwoscc%2Ffull-record%2FWOS:000342223900002","View Full Record in Web of Science")</f>
        <v>View Full Record in Web of Science</v>
      </c>
    </row>
    <row r="180" customFormat="false" ht="12.75" hidden="false" customHeight="false" outlineLevel="0" collapsed="false">
      <c r="A180" s="1" t="s">
        <v>72</v>
      </c>
      <c r="B180" s="1" t="s">
        <v>3429</v>
      </c>
      <c r="C180" s="1"/>
      <c r="D180" s="1"/>
      <c r="E180" s="1"/>
      <c r="F180" s="1" t="s">
        <v>3430</v>
      </c>
      <c r="G180" s="1"/>
      <c r="H180" s="1"/>
      <c r="I180" s="1" t="s">
        <v>3431</v>
      </c>
      <c r="J180" s="1" t="s">
        <v>3432</v>
      </c>
      <c r="K180" s="1"/>
      <c r="L180" s="1"/>
      <c r="M180" s="1" t="s">
        <v>77</v>
      </c>
      <c r="N180" s="1" t="s">
        <v>78</v>
      </c>
      <c r="O180" s="1"/>
      <c r="P180" s="1"/>
      <c r="Q180" s="1"/>
      <c r="R180" s="1"/>
      <c r="S180" s="1"/>
      <c r="T180" s="1" t="s">
        <v>3433</v>
      </c>
      <c r="U180" s="1" t="s">
        <v>3434</v>
      </c>
      <c r="V180" s="1" t="s">
        <v>3435</v>
      </c>
      <c r="W180" s="1" t="s">
        <v>3436</v>
      </c>
      <c r="X180" s="1" t="s">
        <v>3437</v>
      </c>
      <c r="Y180" s="1" t="s">
        <v>3438</v>
      </c>
      <c r="Z180" s="1" t="s">
        <v>3439</v>
      </c>
      <c r="AA180" s="1"/>
      <c r="AB180" s="1" t="s">
        <v>3440</v>
      </c>
      <c r="AC180" s="1" t="s">
        <v>3441</v>
      </c>
      <c r="AD180" s="1" t="s">
        <v>3442</v>
      </c>
      <c r="AE180" s="1" t="s">
        <v>3443</v>
      </c>
      <c r="AF180" s="1"/>
      <c r="AG180" s="1" t="n">
        <v>49</v>
      </c>
      <c r="AH180" s="1" t="n">
        <v>0</v>
      </c>
      <c r="AI180" s="1" t="n">
        <v>0</v>
      </c>
      <c r="AJ180" s="1" t="n">
        <v>1</v>
      </c>
      <c r="AK180" s="1" t="n">
        <v>5</v>
      </c>
      <c r="AL180" s="1" t="s">
        <v>120</v>
      </c>
      <c r="AM180" s="1" t="s">
        <v>121</v>
      </c>
      <c r="AN180" s="1" t="s">
        <v>122</v>
      </c>
      <c r="AO180" s="1" t="s">
        <v>3444</v>
      </c>
      <c r="AP180" s="1" t="s">
        <v>3445</v>
      </c>
      <c r="AQ180" s="1"/>
      <c r="AR180" s="1" t="s">
        <v>3446</v>
      </c>
      <c r="AS180" s="1" t="s">
        <v>3447</v>
      </c>
      <c r="AT180" s="1" t="s">
        <v>414</v>
      </c>
      <c r="AU180" s="1" t="n">
        <v>2022</v>
      </c>
      <c r="AV180" s="1" t="n">
        <v>65</v>
      </c>
      <c r="AW180" s="1" t="n">
        <v>6</v>
      </c>
      <c r="AX180" s="1"/>
      <c r="AY180" s="1"/>
      <c r="AZ180" s="1"/>
      <c r="BA180" s="1"/>
      <c r="BB180" s="1" t="n">
        <v>1144</v>
      </c>
      <c r="BC180" s="1" t="n">
        <v>1168</v>
      </c>
      <c r="BD180" s="1" t="n">
        <v>7311214221101420</v>
      </c>
      <c r="BE180" s="1" t="s">
        <v>3448</v>
      </c>
      <c r="BF180" s="1" t="str">
        <f aca="false">HYPERLINK("http://dx.doi.org/10.1177/07311214221101422","http://dx.doi.org/10.1177/07311214221101422")</f>
        <v>http://dx.doi.org/10.1177/07311214221101422</v>
      </c>
      <c r="BG180" s="1"/>
      <c r="BH180" s="1" t="s">
        <v>651</v>
      </c>
      <c r="BI180" s="1" t="n">
        <v>25</v>
      </c>
      <c r="BJ180" s="1" t="s">
        <v>199</v>
      </c>
      <c r="BK180" s="1" t="s">
        <v>102</v>
      </c>
      <c r="BL180" s="1" t="s">
        <v>199</v>
      </c>
      <c r="BM180" s="1" t="s">
        <v>3449</v>
      </c>
      <c r="BN180" s="1"/>
      <c r="BO180" s="1" t="s">
        <v>218</v>
      </c>
      <c r="BP180" s="1"/>
      <c r="BQ180" s="1"/>
      <c r="BR180" s="1" t="s">
        <v>105</v>
      </c>
      <c r="BS180" s="1" t="s">
        <v>3450</v>
      </c>
      <c r="BT180" s="1" t="str">
        <f aca="false">HYPERLINK("https%3A%2F%2Fwww.webofscience.com%2Fwos%2Fwoscc%2Ffull-record%2FWOS:000811506200001","View Full Record in Web of Science")</f>
        <v>View Full Record in Web of Science</v>
      </c>
    </row>
    <row r="181" customFormat="false" ht="12.75" hidden="false" customHeight="false" outlineLevel="0" collapsed="false">
      <c r="A181" s="1" t="s">
        <v>72</v>
      </c>
      <c r="B181" s="1" t="s">
        <v>3451</v>
      </c>
      <c r="C181" s="1"/>
      <c r="D181" s="1"/>
      <c r="E181" s="1"/>
      <c r="F181" s="1" t="s">
        <v>3452</v>
      </c>
      <c r="G181" s="1"/>
      <c r="H181" s="1"/>
      <c r="I181" s="1" t="s">
        <v>3453</v>
      </c>
      <c r="J181" s="1" t="s">
        <v>1638</v>
      </c>
      <c r="K181" s="1"/>
      <c r="L181" s="1"/>
      <c r="M181" s="1" t="s">
        <v>77</v>
      </c>
      <c r="N181" s="1" t="s">
        <v>78</v>
      </c>
      <c r="O181" s="1"/>
      <c r="P181" s="1"/>
      <c r="Q181" s="1"/>
      <c r="R181" s="1"/>
      <c r="S181" s="1"/>
      <c r="T181" s="1" t="s">
        <v>3454</v>
      </c>
      <c r="U181" s="1" t="s">
        <v>3455</v>
      </c>
      <c r="V181" s="1" t="s">
        <v>3456</v>
      </c>
      <c r="W181" s="1" t="s">
        <v>3457</v>
      </c>
      <c r="X181" s="1" t="s">
        <v>3458</v>
      </c>
      <c r="Y181" s="1" t="s">
        <v>3459</v>
      </c>
      <c r="Z181" s="1" t="s">
        <v>3460</v>
      </c>
      <c r="AA181" s="1" t="s">
        <v>3461</v>
      </c>
      <c r="AB181" s="1" t="s">
        <v>3462</v>
      </c>
      <c r="AC181" s="1" t="s">
        <v>3463</v>
      </c>
      <c r="AD181" s="1" t="s">
        <v>3464</v>
      </c>
      <c r="AE181" s="1" t="s">
        <v>3465</v>
      </c>
      <c r="AF181" s="1"/>
      <c r="AG181" s="1" t="n">
        <v>53</v>
      </c>
      <c r="AH181" s="1" t="n">
        <v>0</v>
      </c>
      <c r="AI181" s="1" t="n">
        <v>0</v>
      </c>
      <c r="AJ181" s="1" t="n">
        <v>3</v>
      </c>
      <c r="AK181" s="1" t="n">
        <v>3</v>
      </c>
      <c r="AL181" s="1" t="s">
        <v>1385</v>
      </c>
      <c r="AM181" s="1" t="s">
        <v>1386</v>
      </c>
      <c r="AN181" s="1" t="s">
        <v>1387</v>
      </c>
      <c r="AO181" s="1"/>
      <c r="AP181" s="1" t="s">
        <v>1647</v>
      </c>
      <c r="AQ181" s="1"/>
      <c r="AR181" s="1" t="s">
        <v>1648</v>
      </c>
      <c r="AS181" s="1" t="s">
        <v>1649</v>
      </c>
      <c r="AT181" s="1" t="s">
        <v>545</v>
      </c>
      <c r="AU181" s="1" t="n">
        <v>2023</v>
      </c>
      <c r="AV181" s="1" t="n">
        <v>13</v>
      </c>
      <c r="AW181" s="1" t="n">
        <v>6</v>
      </c>
      <c r="AX181" s="1"/>
      <c r="AY181" s="1"/>
      <c r="AZ181" s="1"/>
      <c r="BA181" s="1"/>
      <c r="BB181" s="1"/>
      <c r="BC181" s="1"/>
      <c r="BD181" s="1" t="n">
        <v>561</v>
      </c>
      <c r="BE181" s="1" t="s">
        <v>3466</v>
      </c>
      <c r="BF181" s="1" t="str">
        <f aca="false">HYPERLINK("http://dx.doi.org/10.3390/educsci13060561","http://dx.doi.org/10.3390/educsci13060561")</f>
        <v>http://dx.doi.org/10.3390/educsci13060561</v>
      </c>
      <c r="BG181" s="1"/>
      <c r="BH181" s="1"/>
      <c r="BI181" s="1" t="n">
        <v>20</v>
      </c>
      <c r="BJ181" s="1" t="s">
        <v>131</v>
      </c>
      <c r="BK181" s="1" t="s">
        <v>130</v>
      </c>
      <c r="BL181" s="1" t="s">
        <v>131</v>
      </c>
      <c r="BM181" s="1" t="s">
        <v>3467</v>
      </c>
      <c r="BN181" s="1"/>
      <c r="BO181" s="1" t="s">
        <v>1454</v>
      </c>
      <c r="BP181" s="1"/>
      <c r="BQ181" s="1"/>
      <c r="BR181" s="1" t="s">
        <v>105</v>
      </c>
      <c r="BS181" s="1" t="s">
        <v>3468</v>
      </c>
      <c r="BT181" s="1" t="str">
        <f aca="false">HYPERLINK("https%3A%2F%2Fwww.webofscience.com%2Fwos%2Fwoscc%2Ffull-record%2FWOS:001017012500001","View Full Record in Web of Science")</f>
        <v>View Full Record in Web of Science</v>
      </c>
    </row>
    <row r="182" customFormat="false" ht="12.75" hidden="false" customHeight="false" outlineLevel="0" collapsed="false">
      <c r="A182" s="1" t="s">
        <v>72</v>
      </c>
      <c r="B182" s="1" t="s">
        <v>3469</v>
      </c>
      <c r="C182" s="1"/>
      <c r="D182" s="1"/>
      <c r="E182" s="1"/>
      <c r="F182" s="1" t="s">
        <v>3470</v>
      </c>
      <c r="G182" s="1"/>
      <c r="H182" s="1"/>
      <c r="I182" s="1" t="s">
        <v>3471</v>
      </c>
      <c r="J182" s="1" t="s">
        <v>3472</v>
      </c>
      <c r="K182" s="1"/>
      <c r="L182" s="1"/>
      <c r="M182" s="1" t="s">
        <v>77</v>
      </c>
      <c r="N182" s="1" t="s">
        <v>78</v>
      </c>
      <c r="O182" s="1"/>
      <c r="P182" s="1"/>
      <c r="Q182" s="1"/>
      <c r="R182" s="1"/>
      <c r="S182" s="1"/>
      <c r="T182" s="1" t="s">
        <v>3473</v>
      </c>
      <c r="U182" s="1" t="s">
        <v>3474</v>
      </c>
      <c r="V182" s="1" t="s">
        <v>3475</v>
      </c>
      <c r="W182" s="1" t="s">
        <v>3476</v>
      </c>
      <c r="X182" s="1" t="s">
        <v>3477</v>
      </c>
      <c r="Y182" s="1" t="s">
        <v>3478</v>
      </c>
      <c r="Z182" s="1" t="s">
        <v>3479</v>
      </c>
      <c r="AA182" s="1"/>
      <c r="AB182" s="1" t="s">
        <v>3480</v>
      </c>
      <c r="AC182" s="1" t="s">
        <v>3481</v>
      </c>
      <c r="AD182" s="1" t="s">
        <v>3482</v>
      </c>
      <c r="AE182" s="1" t="s">
        <v>3483</v>
      </c>
      <c r="AF182" s="1"/>
      <c r="AG182" s="1" t="n">
        <v>62</v>
      </c>
      <c r="AH182" s="1" t="n">
        <v>1</v>
      </c>
      <c r="AI182" s="1" t="n">
        <v>1</v>
      </c>
      <c r="AJ182" s="1" t="n">
        <v>1</v>
      </c>
      <c r="AK182" s="1" t="n">
        <v>30</v>
      </c>
      <c r="AL182" s="1" t="s">
        <v>407</v>
      </c>
      <c r="AM182" s="1" t="s">
        <v>1322</v>
      </c>
      <c r="AN182" s="1" t="s">
        <v>1323</v>
      </c>
      <c r="AO182" s="1" t="s">
        <v>3484</v>
      </c>
      <c r="AP182" s="1" t="s">
        <v>3485</v>
      </c>
      <c r="AQ182" s="1"/>
      <c r="AR182" s="1" t="s">
        <v>3486</v>
      </c>
      <c r="AS182" s="1" t="s">
        <v>3487</v>
      </c>
      <c r="AT182" s="1" t="s">
        <v>127</v>
      </c>
      <c r="AU182" s="1" t="n">
        <v>2021</v>
      </c>
      <c r="AV182" s="1" t="n">
        <v>34</v>
      </c>
      <c r="AW182" s="1" t="n">
        <v>3</v>
      </c>
      <c r="AX182" s="1"/>
      <c r="AY182" s="1"/>
      <c r="AZ182" s="1"/>
      <c r="BA182" s="1"/>
      <c r="BB182" s="1" t="n">
        <v>627</v>
      </c>
      <c r="BC182" s="1" t="n">
        <v>657</v>
      </c>
      <c r="BD182" s="1"/>
      <c r="BE182" s="1" t="s">
        <v>3488</v>
      </c>
      <c r="BF182" s="1" t="str">
        <f aca="false">HYPERLINK("http://dx.doi.org/10.1007/s11145-020-10081-x","http://dx.doi.org/10.1007/s11145-020-10081-x")</f>
        <v>http://dx.doi.org/10.1007/s11145-020-10081-x</v>
      </c>
      <c r="BG182" s="1"/>
      <c r="BH182" s="1" t="s">
        <v>3057</v>
      </c>
      <c r="BI182" s="1" t="n">
        <v>31</v>
      </c>
      <c r="BJ182" s="1" t="s">
        <v>372</v>
      </c>
      <c r="BK182" s="1" t="s">
        <v>102</v>
      </c>
      <c r="BL182" s="1" t="s">
        <v>103</v>
      </c>
      <c r="BM182" s="1" t="s">
        <v>3489</v>
      </c>
      <c r="BN182" s="1"/>
      <c r="BO182" s="1" t="s">
        <v>751</v>
      </c>
      <c r="BP182" s="1"/>
      <c r="BQ182" s="1"/>
      <c r="BR182" s="1" t="s">
        <v>105</v>
      </c>
      <c r="BS182" s="1" t="s">
        <v>3490</v>
      </c>
      <c r="BT182" s="1" t="str">
        <f aca="false">HYPERLINK("https%3A%2F%2Fwww.webofscience.com%2Fwos%2Fwoscc%2Ffull-record%2FWOS:000560647300001","View Full Record in Web of Science")</f>
        <v>View Full Record in Web of Science</v>
      </c>
    </row>
    <row r="183" customFormat="false" ht="12.75" hidden="false" customHeight="false" outlineLevel="0" collapsed="false">
      <c r="A183" s="1" t="s">
        <v>72</v>
      </c>
      <c r="B183" s="1" t="s">
        <v>3491</v>
      </c>
      <c r="C183" s="1"/>
      <c r="D183" s="1"/>
      <c r="E183" s="1"/>
      <c r="F183" s="1" t="s">
        <v>3492</v>
      </c>
      <c r="G183" s="1"/>
      <c r="H183" s="1"/>
      <c r="I183" s="1" t="s">
        <v>3493</v>
      </c>
      <c r="J183" s="1" t="s">
        <v>3120</v>
      </c>
      <c r="K183" s="1"/>
      <c r="L183" s="1"/>
      <c r="M183" s="1" t="s">
        <v>77</v>
      </c>
      <c r="N183" s="1" t="s">
        <v>78</v>
      </c>
      <c r="O183" s="1"/>
      <c r="P183" s="1"/>
      <c r="Q183" s="1"/>
      <c r="R183" s="1"/>
      <c r="S183" s="1"/>
      <c r="T183" s="1" t="s">
        <v>3494</v>
      </c>
      <c r="U183" s="1" t="s">
        <v>3495</v>
      </c>
      <c r="V183" s="1" t="s">
        <v>3496</v>
      </c>
      <c r="W183" s="1" t="s">
        <v>3497</v>
      </c>
      <c r="X183" s="1" t="s">
        <v>797</v>
      </c>
      <c r="Y183" s="1" t="s">
        <v>3498</v>
      </c>
      <c r="Z183" s="1" t="s">
        <v>3499</v>
      </c>
      <c r="AA183" s="1" t="s">
        <v>3500</v>
      </c>
      <c r="AB183" s="1" t="s">
        <v>3501</v>
      </c>
      <c r="AC183" s="1"/>
      <c r="AD183" s="1"/>
      <c r="AE183" s="1"/>
      <c r="AF183" s="1"/>
      <c r="AG183" s="1" t="n">
        <v>35</v>
      </c>
      <c r="AH183" s="1" t="n">
        <v>9</v>
      </c>
      <c r="AI183" s="1" t="n">
        <v>9</v>
      </c>
      <c r="AJ183" s="1" t="n">
        <v>0</v>
      </c>
      <c r="AK183" s="1" t="n">
        <v>12</v>
      </c>
      <c r="AL183" s="1" t="s">
        <v>251</v>
      </c>
      <c r="AM183" s="1" t="s">
        <v>252</v>
      </c>
      <c r="AN183" s="1" t="s">
        <v>3376</v>
      </c>
      <c r="AO183" s="1" t="s">
        <v>3127</v>
      </c>
      <c r="AP183" s="1"/>
      <c r="AQ183" s="1"/>
      <c r="AR183" s="1" t="s">
        <v>3129</v>
      </c>
      <c r="AS183" s="1" t="s">
        <v>3130</v>
      </c>
      <c r="AT183" s="1"/>
      <c r="AU183" s="1" t="n">
        <v>2010</v>
      </c>
      <c r="AV183" s="1" t="n">
        <v>15</v>
      </c>
      <c r="AW183" s="1" t="n">
        <v>1</v>
      </c>
      <c r="AX183" s="1"/>
      <c r="AY183" s="1"/>
      <c r="AZ183" s="1"/>
      <c r="BA183" s="1"/>
      <c r="BB183" s="1" t="n">
        <v>97</v>
      </c>
      <c r="BC183" s="1" t="n">
        <v>107</v>
      </c>
      <c r="BD183" s="1" t="s">
        <v>3502</v>
      </c>
      <c r="BE183" s="1" t="s">
        <v>3503</v>
      </c>
      <c r="BF183" s="1" t="str">
        <f aca="false">HYPERLINK("http://dx.doi.org/10.1080/13562510903487800","http://dx.doi.org/10.1080/13562510903487800")</f>
        <v>http://dx.doi.org/10.1080/13562510903487800</v>
      </c>
      <c r="BG183" s="1"/>
      <c r="BH183" s="1"/>
      <c r="BI183" s="1" t="n">
        <v>11</v>
      </c>
      <c r="BJ183" s="1" t="s">
        <v>131</v>
      </c>
      <c r="BK183" s="1" t="s">
        <v>102</v>
      </c>
      <c r="BL183" s="1" t="s">
        <v>131</v>
      </c>
      <c r="BM183" s="1" t="s">
        <v>3504</v>
      </c>
      <c r="BN183" s="1"/>
      <c r="BO183" s="1"/>
      <c r="BP183" s="1"/>
      <c r="BQ183" s="1"/>
      <c r="BR183" s="1" t="s">
        <v>105</v>
      </c>
      <c r="BS183" s="1" t="s">
        <v>3505</v>
      </c>
      <c r="BT183" s="1" t="str">
        <f aca="false">HYPERLINK("https%3A%2F%2Fwww.webofscience.com%2Fwos%2Fwoscc%2Ffull-record%2FWOS:000277758800008","View Full Record in Web of Science")</f>
        <v>View Full Record in Web of Science</v>
      </c>
    </row>
    <row r="184" customFormat="false" ht="12.75" hidden="false" customHeight="false" outlineLevel="0" collapsed="false">
      <c r="A184" s="1" t="s">
        <v>72</v>
      </c>
      <c r="B184" s="1" t="s">
        <v>3506</v>
      </c>
      <c r="C184" s="1"/>
      <c r="D184" s="1"/>
      <c r="E184" s="1"/>
      <c r="F184" s="1" t="s">
        <v>3507</v>
      </c>
      <c r="G184" s="1"/>
      <c r="H184" s="1"/>
      <c r="I184" s="1" t="s">
        <v>3508</v>
      </c>
      <c r="J184" s="1" t="s">
        <v>1616</v>
      </c>
      <c r="K184" s="1"/>
      <c r="L184" s="1"/>
      <c r="M184" s="1" t="s">
        <v>77</v>
      </c>
      <c r="N184" s="1" t="s">
        <v>78</v>
      </c>
      <c r="O184" s="1"/>
      <c r="P184" s="1"/>
      <c r="Q184" s="1"/>
      <c r="R184" s="1"/>
      <c r="S184" s="1"/>
      <c r="T184" s="1" t="s">
        <v>3509</v>
      </c>
      <c r="U184" s="1" t="s">
        <v>3510</v>
      </c>
      <c r="V184" s="1" t="s">
        <v>3511</v>
      </c>
      <c r="W184" s="1" t="s">
        <v>3512</v>
      </c>
      <c r="X184" s="1" t="s">
        <v>3513</v>
      </c>
      <c r="Y184" s="1" t="s">
        <v>3514</v>
      </c>
      <c r="Z184" s="1" t="s">
        <v>3515</v>
      </c>
      <c r="AA184" s="1"/>
      <c r="AB184" s="1"/>
      <c r="AC184" s="1"/>
      <c r="AD184" s="1"/>
      <c r="AE184" s="1"/>
      <c r="AF184" s="1"/>
      <c r="AG184" s="1" t="n">
        <v>50</v>
      </c>
      <c r="AH184" s="1" t="n">
        <v>44</v>
      </c>
      <c r="AI184" s="1" t="n">
        <v>44</v>
      </c>
      <c r="AJ184" s="1" t="n">
        <v>0</v>
      </c>
      <c r="AK184" s="1" t="n">
        <v>8</v>
      </c>
      <c r="AL184" s="1" t="s">
        <v>295</v>
      </c>
      <c r="AM184" s="1" t="s">
        <v>296</v>
      </c>
      <c r="AN184" s="1" t="s">
        <v>297</v>
      </c>
      <c r="AO184" s="1" t="s">
        <v>1628</v>
      </c>
      <c r="AP184" s="1" t="s">
        <v>1629</v>
      </c>
      <c r="AQ184" s="1"/>
      <c r="AR184" s="1" t="s">
        <v>1630</v>
      </c>
      <c r="AS184" s="1" t="s">
        <v>1631</v>
      </c>
      <c r="AT184" s="1" t="s">
        <v>944</v>
      </c>
      <c r="AU184" s="1" t="n">
        <v>2008</v>
      </c>
      <c r="AV184" s="1" t="n">
        <v>45</v>
      </c>
      <c r="AW184" s="1" t="n">
        <v>6</v>
      </c>
      <c r="AX184" s="1"/>
      <c r="AY184" s="1"/>
      <c r="AZ184" s="1"/>
      <c r="BA184" s="1"/>
      <c r="BB184" s="1" t="n">
        <v>665</v>
      </c>
      <c r="BC184" s="1" t="n">
        <v>683</v>
      </c>
      <c r="BD184" s="1"/>
      <c r="BE184" s="1" t="s">
        <v>3516</v>
      </c>
      <c r="BF184" s="1" t="str">
        <f aca="false">HYPERLINK("http://dx.doi.org/10.1002/tea.20240","http://dx.doi.org/10.1002/tea.20240")</f>
        <v>http://dx.doi.org/10.1002/tea.20240</v>
      </c>
      <c r="BG184" s="1"/>
      <c r="BH184" s="1"/>
      <c r="BI184" s="1" t="n">
        <v>19</v>
      </c>
      <c r="BJ184" s="1" t="s">
        <v>131</v>
      </c>
      <c r="BK184" s="1" t="s">
        <v>102</v>
      </c>
      <c r="BL184" s="1" t="s">
        <v>131</v>
      </c>
      <c r="BM184" s="1" t="s">
        <v>3517</v>
      </c>
      <c r="BN184" s="1"/>
      <c r="BO184" s="1"/>
      <c r="BP184" s="1"/>
      <c r="BQ184" s="1"/>
      <c r="BR184" s="1" t="s">
        <v>105</v>
      </c>
      <c r="BS184" s="1" t="s">
        <v>3518</v>
      </c>
      <c r="BT184" s="1" t="str">
        <f aca="false">HYPERLINK("https%3A%2F%2Fwww.webofscience.com%2Fwos%2Fwoscc%2Ffull-record%2FWOS:000257219000001","View Full Record in Web of Science")</f>
        <v>View Full Record in Web of Science</v>
      </c>
    </row>
    <row r="185" customFormat="false" ht="12.75" hidden="false" customHeight="false" outlineLevel="0" collapsed="false">
      <c r="A185" s="1" t="s">
        <v>72</v>
      </c>
      <c r="B185" s="1" t="s">
        <v>3519</v>
      </c>
      <c r="C185" s="1"/>
      <c r="D185" s="1"/>
      <c r="E185" s="1"/>
      <c r="F185" s="1" t="s">
        <v>3520</v>
      </c>
      <c r="G185" s="1"/>
      <c r="H185" s="1"/>
      <c r="I185" s="1" t="s">
        <v>3521</v>
      </c>
      <c r="J185" s="1" t="s">
        <v>3522</v>
      </c>
      <c r="K185" s="1"/>
      <c r="L185" s="1"/>
      <c r="M185" s="1" t="s">
        <v>77</v>
      </c>
      <c r="N185" s="1" t="s">
        <v>78</v>
      </c>
      <c r="O185" s="1"/>
      <c r="P185" s="1"/>
      <c r="Q185" s="1"/>
      <c r="R185" s="1"/>
      <c r="S185" s="1"/>
      <c r="T185" s="1" t="s">
        <v>3523</v>
      </c>
      <c r="U185" s="1" t="s">
        <v>3524</v>
      </c>
      <c r="V185" s="1" t="s">
        <v>3525</v>
      </c>
      <c r="W185" s="1" t="s">
        <v>3526</v>
      </c>
      <c r="X185" s="1" t="s">
        <v>3527</v>
      </c>
      <c r="Y185" s="1" t="s">
        <v>3528</v>
      </c>
      <c r="Z185" s="1" t="s">
        <v>3529</v>
      </c>
      <c r="AA185" s="1"/>
      <c r="AB185" s="1" t="s">
        <v>3530</v>
      </c>
      <c r="AC185" s="1" t="s">
        <v>3531</v>
      </c>
      <c r="AD185" s="1" t="s">
        <v>3532</v>
      </c>
      <c r="AE185" s="1" t="s">
        <v>3533</v>
      </c>
      <c r="AF185" s="1"/>
      <c r="AG185" s="1" t="n">
        <v>93</v>
      </c>
      <c r="AH185" s="1" t="n">
        <v>0</v>
      </c>
      <c r="AI185" s="1" t="n">
        <v>0</v>
      </c>
      <c r="AJ185" s="1" t="n">
        <v>2</v>
      </c>
      <c r="AK185" s="1" t="n">
        <v>5</v>
      </c>
      <c r="AL185" s="1" t="s">
        <v>3534</v>
      </c>
      <c r="AM185" s="1" t="s">
        <v>1048</v>
      </c>
      <c r="AN185" s="1" t="s">
        <v>3535</v>
      </c>
      <c r="AO185" s="1"/>
      <c r="AP185" s="1" t="s">
        <v>3536</v>
      </c>
      <c r="AQ185" s="1"/>
      <c r="AR185" s="1" t="s">
        <v>3537</v>
      </c>
      <c r="AS185" s="1" t="s">
        <v>3538</v>
      </c>
      <c r="AT185" s="1" t="s">
        <v>3539</v>
      </c>
      <c r="AU185" s="1" t="n">
        <v>2022</v>
      </c>
      <c r="AV185" s="1" t="n">
        <v>22</v>
      </c>
      <c r="AW185" s="1" t="n">
        <v>1</v>
      </c>
      <c r="AX185" s="1"/>
      <c r="AY185" s="1"/>
      <c r="AZ185" s="1"/>
      <c r="BA185" s="1"/>
      <c r="BB185" s="1"/>
      <c r="BC185" s="1"/>
      <c r="BD185" s="1" t="n">
        <v>904</v>
      </c>
      <c r="BE185" s="1" t="s">
        <v>3540</v>
      </c>
      <c r="BF185" s="1" t="str">
        <f aca="false">HYPERLINK("http://dx.doi.org/10.1186/s12909-022-03983-7","http://dx.doi.org/10.1186/s12909-022-03983-7")</f>
        <v>http://dx.doi.org/10.1186/s12909-022-03983-7</v>
      </c>
      <c r="BG185" s="1"/>
      <c r="BH185" s="1"/>
      <c r="BI185" s="1" t="n">
        <v>10</v>
      </c>
      <c r="BJ185" s="1" t="s">
        <v>2568</v>
      </c>
      <c r="BK185" s="1" t="s">
        <v>1099</v>
      </c>
      <c r="BL185" s="1" t="s">
        <v>131</v>
      </c>
      <c r="BM185" s="1" t="s">
        <v>3541</v>
      </c>
      <c r="BN185" s="1" t="n">
        <v>36585706</v>
      </c>
      <c r="BO185" s="1" t="s">
        <v>1101</v>
      </c>
      <c r="BP185" s="1"/>
      <c r="BQ185" s="1"/>
      <c r="BR185" s="1" t="s">
        <v>105</v>
      </c>
      <c r="BS185" s="1" t="s">
        <v>3542</v>
      </c>
      <c r="BT185" s="1" t="str">
        <f aca="false">HYPERLINK("https%3A%2F%2Fwww.webofscience.com%2Fwos%2Fwoscc%2Ffull-record%2FWOS:000906205100002","View Full Record in Web of Science")</f>
        <v>View Full Record in Web of Science</v>
      </c>
    </row>
    <row r="186" customFormat="false" ht="12.75" hidden="false" customHeight="false" outlineLevel="0" collapsed="false">
      <c r="A186" s="1" t="s">
        <v>72</v>
      </c>
      <c r="B186" s="1" t="s">
        <v>3543</v>
      </c>
      <c r="C186" s="1"/>
      <c r="D186" s="1"/>
      <c r="E186" s="1"/>
      <c r="F186" s="1" t="s">
        <v>3544</v>
      </c>
      <c r="G186" s="1"/>
      <c r="H186" s="1"/>
      <c r="I186" s="1" t="s">
        <v>3545</v>
      </c>
      <c r="J186" s="1" t="s">
        <v>3546</v>
      </c>
      <c r="K186" s="1"/>
      <c r="L186" s="1"/>
      <c r="M186" s="1" t="s">
        <v>77</v>
      </c>
      <c r="N186" s="1" t="s">
        <v>78</v>
      </c>
      <c r="O186" s="1"/>
      <c r="P186" s="1"/>
      <c r="Q186" s="1"/>
      <c r="R186" s="1"/>
      <c r="S186" s="1"/>
      <c r="T186" s="1" t="s">
        <v>3547</v>
      </c>
      <c r="U186" s="1" t="s">
        <v>3548</v>
      </c>
      <c r="V186" s="1" t="s">
        <v>3549</v>
      </c>
      <c r="W186" s="1" t="s">
        <v>3550</v>
      </c>
      <c r="X186" s="1" t="s">
        <v>3551</v>
      </c>
      <c r="Y186" s="1" t="s">
        <v>3552</v>
      </c>
      <c r="Z186" s="1" t="s">
        <v>3553</v>
      </c>
      <c r="AA186" s="1" t="s">
        <v>3554</v>
      </c>
      <c r="AB186" s="1" t="s">
        <v>3555</v>
      </c>
      <c r="AC186" s="1" t="s">
        <v>3556</v>
      </c>
      <c r="AD186" s="1" t="s">
        <v>3557</v>
      </c>
      <c r="AE186" s="1" t="s">
        <v>3558</v>
      </c>
      <c r="AF186" s="1"/>
      <c r="AG186" s="1" t="n">
        <v>44</v>
      </c>
      <c r="AH186" s="1" t="n">
        <v>2</v>
      </c>
      <c r="AI186" s="1" t="n">
        <v>2</v>
      </c>
      <c r="AJ186" s="1" t="n">
        <v>4</v>
      </c>
      <c r="AK186" s="1" t="n">
        <v>15</v>
      </c>
      <c r="AL186" s="1" t="s">
        <v>251</v>
      </c>
      <c r="AM186" s="1" t="s">
        <v>252</v>
      </c>
      <c r="AN186" s="1" t="s">
        <v>253</v>
      </c>
      <c r="AO186" s="1" t="s">
        <v>3559</v>
      </c>
      <c r="AP186" s="1" t="s">
        <v>3560</v>
      </c>
      <c r="AQ186" s="1"/>
      <c r="AR186" s="1" t="s">
        <v>3561</v>
      </c>
      <c r="AS186" s="1" t="s">
        <v>3562</v>
      </c>
      <c r="AT186" s="1"/>
      <c r="AU186" s="1" t="n">
        <v>2018</v>
      </c>
      <c r="AV186" s="1" t="n">
        <v>40</v>
      </c>
      <c r="AW186" s="1" t="n">
        <v>4</v>
      </c>
      <c r="AX186" s="1"/>
      <c r="AY186" s="1"/>
      <c r="AZ186" s="1"/>
      <c r="BA186" s="1"/>
      <c r="BB186" s="1" t="n">
        <v>359</v>
      </c>
      <c r="BC186" s="1" t="n">
        <v>374</v>
      </c>
      <c r="BD186" s="1"/>
      <c r="BE186" s="1" t="s">
        <v>3563</v>
      </c>
      <c r="BF186" s="1" t="str">
        <f aca="false">HYPERLINK("http://dx.doi.org/10.1080/1360080X.2018.1482514","http://dx.doi.org/10.1080/1360080X.2018.1482514")</f>
        <v>http://dx.doi.org/10.1080/1360080X.2018.1482514</v>
      </c>
      <c r="BG186" s="1"/>
      <c r="BH186" s="1"/>
      <c r="BI186" s="1" t="n">
        <v>16</v>
      </c>
      <c r="BJ186" s="1" t="s">
        <v>131</v>
      </c>
      <c r="BK186" s="1" t="s">
        <v>102</v>
      </c>
      <c r="BL186" s="1" t="s">
        <v>131</v>
      </c>
      <c r="BM186" s="1" t="s">
        <v>3564</v>
      </c>
      <c r="BN186" s="1"/>
      <c r="BO186" s="1" t="s">
        <v>751</v>
      </c>
      <c r="BP186" s="1"/>
      <c r="BQ186" s="1"/>
      <c r="BR186" s="1" t="s">
        <v>105</v>
      </c>
      <c r="BS186" s="1" t="s">
        <v>3565</v>
      </c>
      <c r="BT186" s="1" t="str">
        <f aca="false">HYPERLINK("https%3A%2F%2Fwww.webofscience.com%2Fwos%2Fwoscc%2Ffull-record%2FWOS:000436837800006","View Full Record in Web of Science")</f>
        <v>View Full Record in Web of Science</v>
      </c>
    </row>
    <row r="187" customFormat="false" ht="12.75" hidden="false" customHeight="false" outlineLevel="0" collapsed="false">
      <c r="A187" s="1" t="s">
        <v>72</v>
      </c>
      <c r="B187" s="1" t="s">
        <v>3566</v>
      </c>
      <c r="C187" s="1"/>
      <c r="D187" s="1"/>
      <c r="E187" s="1"/>
      <c r="F187" s="1" t="s">
        <v>3567</v>
      </c>
      <c r="G187" s="1"/>
      <c r="H187" s="1"/>
      <c r="I187" s="1" t="s">
        <v>3568</v>
      </c>
      <c r="J187" s="1" t="s">
        <v>1039</v>
      </c>
      <c r="K187" s="1"/>
      <c r="L187" s="1"/>
      <c r="M187" s="1" t="s">
        <v>77</v>
      </c>
      <c r="N187" s="1" t="s">
        <v>139</v>
      </c>
      <c r="O187" s="1"/>
      <c r="P187" s="1"/>
      <c r="Q187" s="1"/>
      <c r="R187" s="1"/>
      <c r="S187" s="1"/>
      <c r="T187" s="1" t="s">
        <v>3569</v>
      </c>
      <c r="U187" s="1" t="s">
        <v>3570</v>
      </c>
      <c r="V187" s="1" t="s">
        <v>3571</v>
      </c>
      <c r="W187" s="1" t="s">
        <v>3572</v>
      </c>
      <c r="X187" s="1" t="s">
        <v>3573</v>
      </c>
      <c r="Y187" s="1" t="s">
        <v>3574</v>
      </c>
      <c r="Z187" s="1" t="s">
        <v>3575</v>
      </c>
      <c r="AA187" s="1" t="s">
        <v>3576</v>
      </c>
      <c r="AB187" s="1" t="s">
        <v>3577</v>
      </c>
      <c r="AC187" s="1"/>
      <c r="AD187" s="1"/>
      <c r="AE187" s="1"/>
      <c r="AF187" s="1"/>
      <c r="AG187" s="1" t="n">
        <v>45</v>
      </c>
      <c r="AH187" s="1" t="n">
        <v>0</v>
      </c>
      <c r="AI187" s="1" t="n">
        <v>0</v>
      </c>
      <c r="AJ187" s="1" t="n">
        <v>0</v>
      </c>
      <c r="AK187" s="1" t="n">
        <v>0</v>
      </c>
      <c r="AL187" s="1" t="s">
        <v>1047</v>
      </c>
      <c r="AM187" s="1" t="s">
        <v>1048</v>
      </c>
      <c r="AN187" s="1" t="s">
        <v>1049</v>
      </c>
      <c r="AO187" s="1" t="s">
        <v>1050</v>
      </c>
      <c r="AP187" s="1" t="s">
        <v>1051</v>
      </c>
      <c r="AQ187" s="1"/>
      <c r="AR187" s="1" t="s">
        <v>1052</v>
      </c>
      <c r="AS187" s="1" t="s">
        <v>1053</v>
      </c>
      <c r="AT187" s="1" t="s">
        <v>3578</v>
      </c>
      <c r="AU187" s="1" t="n">
        <v>2023</v>
      </c>
      <c r="AV187" s="1"/>
      <c r="AW187" s="1"/>
      <c r="AX187" s="1"/>
      <c r="AY187" s="1"/>
      <c r="AZ187" s="1"/>
      <c r="BA187" s="1"/>
      <c r="BB187" s="1"/>
      <c r="BC187" s="1"/>
      <c r="BD187" s="1"/>
      <c r="BE187" s="1" t="s">
        <v>3579</v>
      </c>
      <c r="BF187" s="1" t="str">
        <f aca="false">HYPERLINK("http://dx.doi.org/10.1177/00812463231196297","http://dx.doi.org/10.1177/00812463231196297")</f>
        <v>http://dx.doi.org/10.1177/00812463231196297</v>
      </c>
      <c r="BG187" s="1"/>
      <c r="BH187" s="1" t="s">
        <v>3580</v>
      </c>
      <c r="BI187" s="1" t="n">
        <v>11</v>
      </c>
      <c r="BJ187" s="1" t="s">
        <v>786</v>
      </c>
      <c r="BK187" s="1" t="s">
        <v>102</v>
      </c>
      <c r="BL187" s="1" t="s">
        <v>548</v>
      </c>
      <c r="BM187" s="1" t="s">
        <v>3581</v>
      </c>
      <c r="BN187" s="1"/>
      <c r="BO187" s="1" t="s">
        <v>218</v>
      </c>
      <c r="BP187" s="1"/>
      <c r="BQ187" s="1"/>
      <c r="BR187" s="1" t="s">
        <v>105</v>
      </c>
      <c r="BS187" s="1" t="s">
        <v>3582</v>
      </c>
      <c r="BT187" s="1" t="str">
        <f aca="false">HYPERLINK("https%3A%2F%2Fwww.webofscience.com%2Fwos%2Fwoscc%2Ffull-record%2FWOS:001059353800001","View Full Record in Web of Science")</f>
        <v>View Full Record in Web of Science</v>
      </c>
    </row>
    <row r="188" customFormat="false" ht="12.75" hidden="false" customHeight="false" outlineLevel="0" collapsed="false">
      <c r="A188" s="1" t="s">
        <v>72</v>
      </c>
      <c r="B188" s="1" t="s">
        <v>3583</v>
      </c>
      <c r="C188" s="1"/>
      <c r="D188" s="1"/>
      <c r="E188" s="1"/>
      <c r="F188" s="1" t="s">
        <v>3584</v>
      </c>
      <c r="G188" s="1"/>
      <c r="H188" s="1"/>
      <c r="I188" s="1" t="s">
        <v>3585</v>
      </c>
      <c r="J188" s="1" t="s">
        <v>604</v>
      </c>
      <c r="K188" s="1"/>
      <c r="L188" s="1"/>
      <c r="M188" s="1" t="s">
        <v>77</v>
      </c>
      <c r="N188" s="1" t="s">
        <v>78</v>
      </c>
      <c r="O188" s="1"/>
      <c r="P188" s="1"/>
      <c r="Q188" s="1"/>
      <c r="R188" s="1"/>
      <c r="S188" s="1"/>
      <c r="T188" s="1" t="s">
        <v>3586</v>
      </c>
      <c r="U188" s="1" t="s">
        <v>3587</v>
      </c>
      <c r="V188" s="1" t="s">
        <v>3588</v>
      </c>
      <c r="W188" s="1" t="s">
        <v>3589</v>
      </c>
      <c r="X188" s="1" t="s">
        <v>3590</v>
      </c>
      <c r="Y188" s="1" t="s">
        <v>3591</v>
      </c>
      <c r="Z188" s="1" t="s">
        <v>3592</v>
      </c>
      <c r="AA188" s="1"/>
      <c r="AB188" s="1" t="s">
        <v>3593</v>
      </c>
      <c r="AC188" s="1" t="s">
        <v>3594</v>
      </c>
      <c r="AD188" s="1" t="s">
        <v>213</v>
      </c>
      <c r="AE188" s="1" t="s">
        <v>3595</v>
      </c>
      <c r="AF188" s="1"/>
      <c r="AG188" s="1" t="n">
        <v>55</v>
      </c>
      <c r="AH188" s="1" t="n">
        <v>4</v>
      </c>
      <c r="AI188" s="1" t="n">
        <v>4</v>
      </c>
      <c r="AJ188" s="1" t="n">
        <v>0</v>
      </c>
      <c r="AK188" s="1" t="n">
        <v>36</v>
      </c>
      <c r="AL188" s="1" t="s">
        <v>120</v>
      </c>
      <c r="AM188" s="1" t="s">
        <v>121</v>
      </c>
      <c r="AN188" s="1" t="s">
        <v>122</v>
      </c>
      <c r="AO188" s="1" t="s">
        <v>614</v>
      </c>
      <c r="AP188" s="1" t="s">
        <v>615</v>
      </c>
      <c r="AQ188" s="1"/>
      <c r="AR188" s="1" t="s">
        <v>616</v>
      </c>
      <c r="AS188" s="1" t="s">
        <v>617</v>
      </c>
      <c r="AT188" s="1" t="s">
        <v>784</v>
      </c>
      <c r="AU188" s="1" t="n">
        <v>2020</v>
      </c>
      <c r="AV188" s="1" t="n">
        <v>55</v>
      </c>
      <c r="AW188" s="1" t="n">
        <v>4</v>
      </c>
      <c r="AX188" s="1"/>
      <c r="AY188" s="1"/>
      <c r="AZ188" s="1"/>
      <c r="BA188" s="1"/>
      <c r="BB188" s="1" t="n">
        <v>507</v>
      </c>
      <c r="BC188" s="1" t="n">
        <v>541</v>
      </c>
      <c r="BD188" s="1"/>
      <c r="BE188" s="1" t="s">
        <v>3596</v>
      </c>
      <c r="BF188" s="1" t="str">
        <f aca="false">HYPERLINK("http://dx.doi.org/10.1177/0042085919842625","http://dx.doi.org/10.1177/0042085919842625")</f>
        <v>http://dx.doi.org/10.1177/0042085919842625</v>
      </c>
      <c r="BG188" s="1"/>
      <c r="BH188" s="1"/>
      <c r="BI188" s="1" t="n">
        <v>35</v>
      </c>
      <c r="BJ188" s="1" t="s">
        <v>155</v>
      </c>
      <c r="BK188" s="1" t="s">
        <v>102</v>
      </c>
      <c r="BL188" s="1" t="s">
        <v>155</v>
      </c>
      <c r="BM188" s="1" t="s">
        <v>3597</v>
      </c>
      <c r="BN188" s="1"/>
      <c r="BO188" s="1" t="s">
        <v>133</v>
      </c>
      <c r="BP188" s="1"/>
      <c r="BQ188" s="1"/>
      <c r="BR188" s="1" t="s">
        <v>105</v>
      </c>
      <c r="BS188" s="1" t="s">
        <v>3598</v>
      </c>
      <c r="BT188" s="1" t="str">
        <f aca="false">HYPERLINK("https%3A%2F%2Fwww.webofscience.com%2Fwos%2Fwoscc%2Ffull-record%2FWOS:000514212300001","View Full Record in Web of Science")</f>
        <v>View Full Record in Web of Science</v>
      </c>
    </row>
    <row r="189" customFormat="false" ht="12.75" hidden="false" customHeight="false" outlineLevel="0" collapsed="false">
      <c r="A189" s="1" t="s">
        <v>72</v>
      </c>
      <c r="B189" s="1" t="s">
        <v>3599</v>
      </c>
      <c r="C189" s="1"/>
      <c r="D189" s="1"/>
      <c r="E189" s="1"/>
      <c r="F189" s="1" t="s">
        <v>3600</v>
      </c>
      <c r="G189" s="1"/>
      <c r="H189" s="1"/>
      <c r="I189" s="1" t="s">
        <v>3601</v>
      </c>
      <c r="J189" s="1" t="s">
        <v>223</v>
      </c>
      <c r="K189" s="1"/>
      <c r="L189" s="1"/>
      <c r="M189" s="1" t="s">
        <v>77</v>
      </c>
      <c r="N189" s="1" t="s">
        <v>78</v>
      </c>
      <c r="O189" s="1"/>
      <c r="P189" s="1"/>
      <c r="Q189" s="1"/>
      <c r="R189" s="1"/>
      <c r="S189" s="1"/>
      <c r="T189" s="1" t="s">
        <v>3602</v>
      </c>
      <c r="U189" s="1" t="s">
        <v>3603</v>
      </c>
      <c r="V189" s="1" t="s">
        <v>3604</v>
      </c>
      <c r="W189" s="1" t="s">
        <v>3605</v>
      </c>
      <c r="X189" s="1" t="s">
        <v>3606</v>
      </c>
      <c r="Y189" s="1" t="s">
        <v>3607</v>
      </c>
      <c r="Z189" s="1" t="s">
        <v>3608</v>
      </c>
      <c r="AA189" s="1"/>
      <c r="AB189" s="1"/>
      <c r="AC189" s="1"/>
      <c r="AD189" s="1"/>
      <c r="AE189" s="1"/>
      <c r="AF189" s="1"/>
      <c r="AG189" s="1" t="n">
        <v>55</v>
      </c>
      <c r="AH189" s="1" t="n">
        <v>9</v>
      </c>
      <c r="AI189" s="1" t="n">
        <v>9</v>
      </c>
      <c r="AJ189" s="1" t="n">
        <v>0</v>
      </c>
      <c r="AK189" s="1" t="n">
        <v>18</v>
      </c>
      <c r="AL189" s="1" t="s">
        <v>120</v>
      </c>
      <c r="AM189" s="1" t="s">
        <v>121</v>
      </c>
      <c r="AN189" s="1" t="s">
        <v>122</v>
      </c>
      <c r="AO189" s="1" t="s">
        <v>230</v>
      </c>
      <c r="AP189" s="1" t="s">
        <v>231</v>
      </c>
      <c r="AQ189" s="1"/>
      <c r="AR189" s="1" t="s">
        <v>232</v>
      </c>
      <c r="AS189" s="1" t="s">
        <v>233</v>
      </c>
      <c r="AT189" s="1" t="s">
        <v>127</v>
      </c>
      <c r="AU189" s="1" t="n">
        <v>2017</v>
      </c>
      <c r="AV189" s="1" t="n">
        <v>48</v>
      </c>
      <c r="AW189" s="1" t="n">
        <v>3</v>
      </c>
      <c r="AX189" s="1"/>
      <c r="AY189" s="1"/>
      <c r="AZ189" s="1"/>
      <c r="BA189" s="1"/>
      <c r="BB189" s="1" t="n">
        <v>279</v>
      </c>
      <c r="BC189" s="1" t="n">
        <v>304</v>
      </c>
      <c r="BD189" s="1"/>
      <c r="BE189" s="1" t="s">
        <v>3609</v>
      </c>
      <c r="BF189" s="1" t="str">
        <f aca="false">HYPERLINK("http://dx.doi.org/10.1177/0021934717690526","http://dx.doi.org/10.1177/0021934717690526")</f>
        <v>http://dx.doi.org/10.1177/0021934717690526</v>
      </c>
      <c r="BG189" s="1"/>
      <c r="BH189" s="1"/>
      <c r="BI189" s="1" t="n">
        <v>26</v>
      </c>
      <c r="BJ189" s="1" t="s">
        <v>236</v>
      </c>
      <c r="BK189" s="1" t="s">
        <v>102</v>
      </c>
      <c r="BL189" s="1" t="s">
        <v>237</v>
      </c>
      <c r="BM189" s="1" t="s">
        <v>3610</v>
      </c>
      <c r="BN189" s="1"/>
      <c r="BO189" s="1"/>
      <c r="BP189" s="1"/>
      <c r="BQ189" s="1"/>
      <c r="BR189" s="1" t="s">
        <v>105</v>
      </c>
      <c r="BS189" s="1" t="s">
        <v>3611</v>
      </c>
      <c r="BT189" s="1" t="str">
        <f aca="false">HYPERLINK("https%3A%2F%2Fwww.webofscience.com%2Fwos%2Fwoscc%2Ffull-record%2FWOS:000395401500004","View Full Record in Web of Science")</f>
        <v>View Full Record in Web of Science</v>
      </c>
    </row>
    <row r="190" customFormat="false" ht="12.75" hidden="false" customHeight="false" outlineLevel="0" collapsed="false">
      <c r="A190" s="1" t="s">
        <v>72</v>
      </c>
      <c r="B190" s="1" t="s">
        <v>3612</v>
      </c>
      <c r="C190" s="1"/>
      <c r="D190" s="1"/>
      <c r="E190" s="1"/>
      <c r="F190" s="1" t="s">
        <v>3613</v>
      </c>
      <c r="G190" s="1"/>
      <c r="H190" s="1"/>
      <c r="I190" s="1" t="s">
        <v>3614</v>
      </c>
      <c r="J190" s="1" t="s">
        <v>3615</v>
      </c>
      <c r="K190" s="1"/>
      <c r="L190" s="1"/>
      <c r="M190" s="1" t="s">
        <v>77</v>
      </c>
      <c r="N190" s="1" t="s">
        <v>78</v>
      </c>
      <c r="O190" s="1"/>
      <c r="P190" s="1"/>
      <c r="Q190" s="1"/>
      <c r="R190" s="1"/>
      <c r="S190" s="1"/>
      <c r="T190" s="1" t="s">
        <v>3616</v>
      </c>
      <c r="U190" s="1" t="s">
        <v>3617</v>
      </c>
      <c r="V190" s="1" t="s">
        <v>3618</v>
      </c>
      <c r="W190" s="1" t="s">
        <v>3619</v>
      </c>
      <c r="X190" s="1" t="s">
        <v>3620</v>
      </c>
      <c r="Y190" s="1" t="s">
        <v>3621</v>
      </c>
      <c r="Z190" s="1" t="s">
        <v>3622</v>
      </c>
      <c r="AA190" s="1"/>
      <c r="AB190" s="1" t="s">
        <v>3623</v>
      </c>
      <c r="AC190" s="1"/>
      <c r="AD190" s="1"/>
      <c r="AE190" s="1"/>
      <c r="AF190" s="1"/>
      <c r="AG190" s="1" t="n">
        <v>53</v>
      </c>
      <c r="AH190" s="1" t="n">
        <v>2</v>
      </c>
      <c r="AI190" s="1" t="n">
        <v>2</v>
      </c>
      <c r="AJ190" s="1" t="n">
        <v>0</v>
      </c>
      <c r="AK190" s="1" t="n">
        <v>6</v>
      </c>
      <c r="AL190" s="1" t="s">
        <v>407</v>
      </c>
      <c r="AM190" s="1" t="s">
        <v>408</v>
      </c>
      <c r="AN190" s="1" t="s">
        <v>960</v>
      </c>
      <c r="AO190" s="1" t="s">
        <v>3624</v>
      </c>
      <c r="AP190" s="1" t="s">
        <v>3625</v>
      </c>
      <c r="AQ190" s="1"/>
      <c r="AR190" s="1" t="s">
        <v>3626</v>
      </c>
      <c r="AS190" s="1" t="s">
        <v>3627</v>
      </c>
      <c r="AT190" s="1" t="s">
        <v>98</v>
      </c>
      <c r="AU190" s="1" t="n">
        <v>2017</v>
      </c>
      <c r="AV190" s="1" t="n">
        <v>9</v>
      </c>
      <c r="AW190" s="1" t="n">
        <v>3</v>
      </c>
      <c r="AX190" s="1"/>
      <c r="AY190" s="1"/>
      <c r="AZ190" s="1"/>
      <c r="BA190" s="1"/>
      <c r="BB190" s="1" t="n">
        <v>234</v>
      </c>
      <c r="BC190" s="1" t="n">
        <v>253</v>
      </c>
      <c r="BD190" s="1"/>
      <c r="BE190" s="1" t="s">
        <v>3628</v>
      </c>
      <c r="BF190" s="1" t="str">
        <f aca="false">HYPERLINK("http://dx.doi.org/10.1007/s12552-017-9205-1","http://dx.doi.org/10.1007/s12552-017-9205-1")</f>
        <v>http://dx.doi.org/10.1007/s12552-017-9205-1</v>
      </c>
      <c r="BG190" s="1"/>
      <c r="BH190" s="1"/>
      <c r="BI190" s="1" t="n">
        <v>20</v>
      </c>
      <c r="BJ190" s="1" t="s">
        <v>3629</v>
      </c>
      <c r="BK190" s="1" t="s">
        <v>102</v>
      </c>
      <c r="BL190" s="1" t="s">
        <v>3630</v>
      </c>
      <c r="BM190" s="1" t="s">
        <v>3631</v>
      </c>
      <c r="BN190" s="1"/>
      <c r="BO190" s="1"/>
      <c r="BP190" s="1"/>
      <c r="BQ190" s="1"/>
      <c r="BR190" s="1" t="s">
        <v>105</v>
      </c>
      <c r="BS190" s="1" t="s">
        <v>3632</v>
      </c>
      <c r="BT190" s="1" t="str">
        <f aca="false">HYPERLINK("https%3A%2F%2Fwww.webofscience.com%2Fwos%2Fwoscc%2Ffull-record%2FWOS:000416726400006","View Full Record in Web of Science")</f>
        <v>View Full Record in Web of Science</v>
      </c>
    </row>
    <row r="191" customFormat="false" ht="12.75" hidden="false" customHeight="false" outlineLevel="0" collapsed="false">
      <c r="A191" s="1" t="s">
        <v>72</v>
      </c>
      <c r="B191" s="1" t="s">
        <v>3633</v>
      </c>
      <c r="C191" s="1"/>
      <c r="D191" s="1"/>
      <c r="E191" s="1"/>
      <c r="F191" s="1" t="s">
        <v>3634</v>
      </c>
      <c r="G191" s="1"/>
      <c r="H191" s="1"/>
      <c r="I191" s="1" t="s">
        <v>3635</v>
      </c>
      <c r="J191" s="1" t="s">
        <v>3636</v>
      </c>
      <c r="K191" s="1"/>
      <c r="L191" s="1"/>
      <c r="M191" s="1" t="s">
        <v>77</v>
      </c>
      <c r="N191" s="1" t="s">
        <v>78</v>
      </c>
      <c r="O191" s="1"/>
      <c r="P191" s="1"/>
      <c r="Q191" s="1"/>
      <c r="R191" s="1"/>
      <c r="S191" s="1"/>
      <c r="T191" s="1"/>
      <c r="U191" s="1" t="s">
        <v>3637</v>
      </c>
      <c r="V191" s="1" t="s">
        <v>3638</v>
      </c>
      <c r="W191" s="1" t="s">
        <v>3639</v>
      </c>
      <c r="X191" s="1" t="s">
        <v>3640</v>
      </c>
      <c r="Y191" s="1" t="s">
        <v>3641</v>
      </c>
      <c r="Z191" s="1"/>
      <c r="AA191" s="1"/>
      <c r="AB191" s="1"/>
      <c r="AC191" s="1"/>
      <c r="AD191" s="1"/>
      <c r="AE191" s="1"/>
      <c r="AF191" s="1"/>
      <c r="AG191" s="1" t="n">
        <v>90</v>
      </c>
      <c r="AH191" s="1" t="n">
        <v>31</v>
      </c>
      <c r="AI191" s="1" t="n">
        <v>31</v>
      </c>
      <c r="AJ191" s="1" t="n">
        <v>0</v>
      </c>
      <c r="AK191" s="1" t="n">
        <v>3</v>
      </c>
      <c r="AL191" s="1" t="s">
        <v>316</v>
      </c>
      <c r="AM191" s="1" t="s">
        <v>317</v>
      </c>
      <c r="AN191" s="1" t="s">
        <v>318</v>
      </c>
      <c r="AO191" s="1" t="s">
        <v>3642</v>
      </c>
      <c r="AP191" s="1" t="s">
        <v>3643</v>
      </c>
      <c r="AQ191" s="1"/>
      <c r="AR191" s="1" t="s">
        <v>3644</v>
      </c>
      <c r="AS191" s="1" t="s">
        <v>3645</v>
      </c>
      <c r="AT191" s="1"/>
      <c r="AU191" s="1" t="n">
        <v>2019</v>
      </c>
      <c r="AV191" s="1" t="n">
        <v>42</v>
      </c>
      <c r="AW191" s="1"/>
      <c r="AX191" s="1"/>
      <c r="AY191" s="1" t="s">
        <v>551</v>
      </c>
      <c r="AZ191" s="1" t="s">
        <v>99</v>
      </c>
      <c r="BA191" s="1"/>
      <c r="BB191" s="1" t="n">
        <v>173</v>
      </c>
      <c r="BC191" s="1" t="n">
        <v>198</v>
      </c>
      <c r="BD191" s="1"/>
      <c r="BE191" s="1" t="s">
        <v>3646</v>
      </c>
      <c r="BF191" s="1" t="str">
        <f aca="false">HYPERLINK("http://dx.doi.org/10.1353/rhe.2019.0049","http://dx.doi.org/10.1353/rhe.2019.0049")</f>
        <v>http://dx.doi.org/10.1353/rhe.2019.0049</v>
      </c>
      <c r="BG191" s="1"/>
      <c r="BH191" s="1"/>
      <c r="BI191" s="1" t="n">
        <v>26</v>
      </c>
      <c r="BJ191" s="1" t="s">
        <v>131</v>
      </c>
      <c r="BK191" s="1" t="s">
        <v>102</v>
      </c>
      <c r="BL191" s="1" t="s">
        <v>131</v>
      </c>
      <c r="BM191" s="1" t="s">
        <v>3647</v>
      </c>
      <c r="BN191" s="1"/>
      <c r="BO191" s="1"/>
      <c r="BP191" s="1"/>
      <c r="BQ191" s="1"/>
      <c r="BR191" s="1" t="s">
        <v>105</v>
      </c>
      <c r="BS191" s="1" t="s">
        <v>3648</v>
      </c>
      <c r="BT191" s="1" t="str">
        <f aca="false">HYPERLINK("https%3A%2F%2Fwww.webofscience.com%2Fwos%2Fwoscc%2Ffull-record%2FWOS:000468930500008","View Full Record in Web of Science")</f>
        <v>View Full Record in Web of Science</v>
      </c>
    </row>
    <row r="192" customFormat="false" ht="12.75" hidden="false" customHeight="false" outlineLevel="0" collapsed="false">
      <c r="A192" s="1" t="s">
        <v>72</v>
      </c>
      <c r="B192" s="1" t="s">
        <v>3649</v>
      </c>
      <c r="C192" s="1"/>
      <c r="D192" s="1"/>
      <c r="E192" s="1"/>
      <c r="F192" s="1" t="s">
        <v>3650</v>
      </c>
      <c r="G192" s="1"/>
      <c r="H192" s="1"/>
      <c r="I192" s="1" t="s">
        <v>3651</v>
      </c>
      <c r="J192" s="1" t="s">
        <v>3652</v>
      </c>
      <c r="K192" s="1"/>
      <c r="L192" s="1"/>
      <c r="M192" s="1" t="s">
        <v>77</v>
      </c>
      <c r="N192" s="1" t="s">
        <v>78</v>
      </c>
      <c r="O192" s="1"/>
      <c r="P192" s="1"/>
      <c r="Q192" s="1"/>
      <c r="R192" s="1"/>
      <c r="S192" s="1"/>
      <c r="T192" s="1" t="s">
        <v>3653</v>
      </c>
      <c r="U192" s="1" t="s">
        <v>3654</v>
      </c>
      <c r="V192" s="1" t="s">
        <v>3655</v>
      </c>
      <c r="W192" s="1" t="s">
        <v>3656</v>
      </c>
      <c r="X192" s="1" t="s">
        <v>3657</v>
      </c>
      <c r="Y192" s="1" t="s">
        <v>3658</v>
      </c>
      <c r="Z192" s="1" t="s">
        <v>3659</v>
      </c>
      <c r="AA192" s="1" t="s">
        <v>3660</v>
      </c>
      <c r="AB192" s="1"/>
      <c r="AC192" s="1" t="s">
        <v>3661</v>
      </c>
      <c r="AD192" s="1" t="s">
        <v>3662</v>
      </c>
      <c r="AE192" s="1" t="s">
        <v>3663</v>
      </c>
      <c r="AF192" s="1"/>
      <c r="AG192" s="1" t="n">
        <v>14</v>
      </c>
      <c r="AH192" s="1" t="n">
        <v>65</v>
      </c>
      <c r="AI192" s="1" t="n">
        <v>65</v>
      </c>
      <c r="AJ192" s="1" t="n">
        <v>3</v>
      </c>
      <c r="AK192" s="1" t="n">
        <v>23</v>
      </c>
      <c r="AL192" s="1" t="s">
        <v>3664</v>
      </c>
      <c r="AM192" s="1" t="s">
        <v>92</v>
      </c>
      <c r="AN192" s="1" t="s">
        <v>3665</v>
      </c>
      <c r="AO192" s="1" t="s">
        <v>3666</v>
      </c>
      <c r="AP192" s="1"/>
      <c r="AQ192" s="1"/>
      <c r="AR192" s="1" t="s">
        <v>3667</v>
      </c>
      <c r="AS192" s="1" t="s">
        <v>3668</v>
      </c>
      <c r="AT192" s="1" t="s">
        <v>3669</v>
      </c>
      <c r="AU192" s="1" t="n">
        <v>2016</v>
      </c>
      <c r="AV192" s="1" t="n">
        <v>113</v>
      </c>
      <c r="AW192" s="1" t="n">
        <v>48</v>
      </c>
      <c r="AX192" s="1"/>
      <c r="AY192" s="1"/>
      <c r="AZ192" s="1"/>
      <c r="BA192" s="1"/>
      <c r="BB192" s="1" t="n">
        <v>13678</v>
      </c>
      <c r="BC192" s="1" t="n">
        <v>13683</v>
      </c>
      <c r="BD192" s="1"/>
      <c r="BE192" s="1" t="s">
        <v>3670</v>
      </c>
      <c r="BF192" s="1" t="str">
        <f aca="false">HYPERLINK("http://dx.doi.org/10.1073/pnas.1605043113","http://dx.doi.org/10.1073/pnas.1605043113")</f>
        <v>http://dx.doi.org/10.1073/pnas.1605043113</v>
      </c>
      <c r="BG192" s="1"/>
      <c r="BH192" s="1"/>
      <c r="BI192" s="1" t="n">
        <v>6</v>
      </c>
      <c r="BJ192" s="1" t="s">
        <v>2841</v>
      </c>
      <c r="BK192" s="1" t="s">
        <v>1099</v>
      </c>
      <c r="BL192" s="1" t="s">
        <v>2842</v>
      </c>
      <c r="BM192" s="1" t="s">
        <v>3671</v>
      </c>
      <c r="BN192" s="1" t="n">
        <v>27856741</v>
      </c>
      <c r="BO192" s="1" t="s">
        <v>3672</v>
      </c>
      <c r="BP192" s="1"/>
      <c r="BQ192" s="1"/>
      <c r="BR192" s="1" t="s">
        <v>105</v>
      </c>
      <c r="BS192" s="1" t="s">
        <v>3673</v>
      </c>
      <c r="BT192" s="1" t="str">
        <f aca="false">HYPERLINK("https%3A%2F%2Fwww.webofscience.com%2Fwos%2Fwoscc%2Ffull-record%2FWOS:000388835700055","View Full Record in Web of Science")</f>
        <v>View Full Record in Web of Science</v>
      </c>
    </row>
    <row r="193" customFormat="false" ht="12.75" hidden="false" customHeight="false" outlineLevel="0" collapsed="false">
      <c r="A193" s="1" t="s">
        <v>72</v>
      </c>
      <c r="B193" s="1" t="s">
        <v>3674</v>
      </c>
      <c r="C193" s="1"/>
      <c r="D193" s="1"/>
      <c r="E193" s="1"/>
      <c r="F193" s="1" t="s">
        <v>3675</v>
      </c>
      <c r="G193" s="1"/>
      <c r="H193" s="1"/>
      <c r="I193" s="1" t="s">
        <v>3676</v>
      </c>
      <c r="J193" s="1" t="s">
        <v>3677</v>
      </c>
      <c r="K193" s="1"/>
      <c r="L193" s="1"/>
      <c r="M193" s="1" t="s">
        <v>77</v>
      </c>
      <c r="N193" s="1" t="s">
        <v>78</v>
      </c>
      <c r="O193" s="1"/>
      <c r="P193" s="1"/>
      <c r="Q193" s="1"/>
      <c r="R193" s="1"/>
      <c r="S193" s="1"/>
      <c r="T193" s="1" t="s">
        <v>3678</v>
      </c>
      <c r="U193" s="1" t="s">
        <v>3679</v>
      </c>
      <c r="V193" s="1" t="s">
        <v>3680</v>
      </c>
      <c r="W193" s="1" t="s">
        <v>3681</v>
      </c>
      <c r="X193" s="1" t="s">
        <v>3682</v>
      </c>
      <c r="Y193" s="1" t="s">
        <v>3683</v>
      </c>
      <c r="Z193" s="1" t="s">
        <v>3684</v>
      </c>
      <c r="AA193" s="1"/>
      <c r="AB193" s="1"/>
      <c r="AC193" s="1"/>
      <c r="AD193" s="1"/>
      <c r="AE193" s="1"/>
      <c r="AF193" s="1"/>
      <c r="AG193" s="1" t="n">
        <v>86</v>
      </c>
      <c r="AH193" s="1" t="n">
        <v>1</v>
      </c>
      <c r="AI193" s="1" t="n">
        <v>1</v>
      </c>
      <c r="AJ193" s="1" t="n">
        <v>1</v>
      </c>
      <c r="AK193" s="1" t="n">
        <v>9</v>
      </c>
      <c r="AL193" s="1" t="s">
        <v>3685</v>
      </c>
      <c r="AM193" s="1" t="s">
        <v>3686</v>
      </c>
      <c r="AN193" s="1" t="s">
        <v>3687</v>
      </c>
      <c r="AO193" s="1" t="s">
        <v>3688</v>
      </c>
      <c r="AP193" s="1" t="s">
        <v>3689</v>
      </c>
      <c r="AQ193" s="1"/>
      <c r="AR193" s="1" t="s">
        <v>3690</v>
      </c>
      <c r="AS193" s="1" t="s">
        <v>3691</v>
      </c>
      <c r="AT193" s="1" t="s">
        <v>545</v>
      </c>
      <c r="AU193" s="1" t="n">
        <v>2019</v>
      </c>
      <c r="AV193" s="1" t="n">
        <v>13</v>
      </c>
      <c r="AW193" s="1" t="n">
        <v>2</v>
      </c>
      <c r="AX193" s="1"/>
      <c r="AY193" s="1"/>
      <c r="AZ193" s="1" t="s">
        <v>99</v>
      </c>
      <c r="BA193" s="1"/>
      <c r="BB193" s="1" t="n">
        <v>196</v>
      </c>
      <c r="BC193" s="1" t="n">
        <v>215</v>
      </c>
      <c r="BD193" s="1"/>
      <c r="BE193" s="1" t="s">
        <v>3692</v>
      </c>
      <c r="BF193" s="1" t="str">
        <f aca="false">HYPERLINK("http://dx.doi.org/10.1123/jcsp.2018-0053","http://dx.doi.org/10.1123/jcsp.2018-0053")</f>
        <v>http://dx.doi.org/10.1123/jcsp.2018-0053</v>
      </c>
      <c r="BG193" s="1"/>
      <c r="BH193" s="1"/>
      <c r="BI193" s="1" t="n">
        <v>20</v>
      </c>
      <c r="BJ193" s="1" t="s">
        <v>3693</v>
      </c>
      <c r="BK193" s="1" t="s">
        <v>102</v>
      </c>
      <c r="BL193" s="1" t="s">
        <v>548</v>
      </c>
      <c r="BM193" s="1" t="s">
        <v>3694</v>
      </c>
      <c r="BN193" s="1"/>
      <c r="BO193" s="1"/>
      <c r="BP193" s="1"/>
      <c r="BQ193" s="1"/>
      <c r="BR193" s="1" t="s">
        <v>105</v>
      </c>
      <c r="BS193" s="1" t="s">
        <v>3695</v>
      </c>
      <c r="BT193" s="1" t="str">
        <f aca="false">HYPERLINK("https%3A%2F%2Fwww.webofscience.com%2Fwos%2Fwoscc%2Ffull-record%2FWOS:000471013700003","View Full Record in Web of Science")</f>
        <v>View Full Record in Web of Science</v>
      </c>
    </row>
    <row r="194" customFormat="false" ht="12.75" hidden="false" customHeight="false" outlineLevel="0" collapsed="false">
      <c r="A194" s="1" t="s">
        <v>72</v>
      </c>
      <c r="B194" s="1" t="s">
        <v>3696</v>
      </c>
      <c r="C194" s="1"/>
      <c r="D194" s="1"/>
      <c r="E194" s="1"/>
      <c r="F194" s="1" t="s">
        <v>3697</v>
      </c>
      <c r="G194" s="1"/>
      <c r="H194" s="1"/>
      <c r="I194" s="1" t="s">
        <v>3698</v>
      </c>
      <c r="J194" s="1" t="s">
        <v>2209</v>
      </c>
      <c r="K194" s="1"/>
      <c r="L194" s="1"/>
      <c r="M194" s="1" t="s">
        <v>77</v>
      </c>
      <c r="N194" s="1" t="s">
        <v>78</v>
      </c>
      <c r="O194" s="1"/>
      <c r="P194" s="1"/>
      <c r="Q194" s="1"/>
      <c r="R194" s="1"/>
      <c r="S194" s="1"/>
      <c r="T194" s="1" t="s">
        <v>3699</v>
      </c>
      <c r="U194" s="1" t="s">
        <v>3700</v>
      </c>
      <c r="V194" s="1" t="s">
        <v>3701</v>
      </c>
      <c r="W194" s="1" t="s">
        <v>3702</v>
      </c>
      <c r="X194" s="1" t="s">
        <v>3703</v>
      </c>
      <c r="Y194" s="1" t="s">
        <v>3704</v>
      </c>
      <c r="Z194" s="1" t="s">
        <v>3705</v>
      </c>
      <c r="AA194" s="1" t="s">
        <v>3706</v>
      </c>
      <c r="AB194" s="1" t="s">
        <v>3707</v>
      </c>
      <c r="AC194" s="1" t="s">
        <v>3708</v>
      </c>
      <c r="AD194" s="1" t="s">
        <v>3709</v>
      </c>
      <c r="AE194" s="1" t="s">
        <v>3710</v>
      </c>
      <c r="AF194" s="1"/>
      <c r="AG194" s="1" t="n">
        <v>57</v>
      </c>
      <c r="AH194" s="1" t="n">
        <v>0</v>
      </c>
      <c r="AI194" s="1" t="n">
        <v>0</v>
      </c>
      <c r="AJ194" s="1" t="n">
        <v>1</v>
      </c>
      <c r="AK194" s="1" t="n">
        <v>4</v>
      </c>
      <c r="AL194" s="1" t="s">
        <v>2222</v>
      </c>
      <c r="AM194" s="1" t="s">
        <v>408</v>
      </c>
      <c r="AN194" s="1" t="s">
        <v>960</v>
      </c>
      <c r="AO194" s="1" t="s">
        <v>2223</v>
      </c>
      <c r="AP194" s="1" t="s">
        <v>2224</v>
      </c>
      <c r="AQ194" s="1"/>
      <c r="AR194" s="1" t="s">
        <v>2225</v>
      </c>
      <c r="AS194" s="1" t="s">
        <v>2226</v>
      </c>
      <c r="AT194" s="1" t="s">
        <v>127</v>
      </c>
      <c r="AU194" s="1" t="n">
        <v>2022</v>
      </c>
      <c r="AV194" s="1" t="n">
        <v>51</v>
      </c>
      <c r="AW194" s="1" t="n">
        <v>3</v>
      </c>
      <c r="AX194" s="1"/>
      <c r="AY194" s="1"/>
      <c r="AZ194" s="1"/>
      <c r="BA194" s="1"/>
      <c r="BB194" s="1" t="n">
        <v>409</v>
      </c>
      <c r="BC194" s="1" t="n">
        <v>427</v>
      </c>
      <c r="BD194" s="1"/>
      <c r="BE194" s="1" t="s">
        <v>3711</v>
      </c>
      <c r="BF194" s="1" t="str">
        <f aca="false">HYPERLINK("http://dx.doi.org/10.1007/s10964-021-01527-8","http://dx.doi.org/10.1007/s10964-021-01527-8")</f>
        <v>http://dx.doi.org/10.1007/s10964-021-01527-8</v>
      </c>
      <c r="BG194" s="1"/>
      <c r="BH194" s="1" t="s">
        <v>1559</v>
      </c>
      <c r="BI194" s="1" t="n">
        <v>19</v>
      </c>
      <c r="BJ194" s="1" t="s">
        <v>2229</v>
      </c>
      <c r="BK194" s="1" t="s">
        <v>102</v>
      </c>
      <c r="BL194" s="1" t="s">
        <v>548</v>
      </c>
      <c r="BM194" s="1" t="s">
        <v>3712</v>
      </c>
      <c r="BN194" s="1" t="n">
        <v>34705185</v>
      </c>
      <c r="BO194" s="1" t="s">
        <v>441</v>
      </c>
      <c r="BP194" s="1"/>
      <c r="BQ194" s="1"/>
      <c r="BR194" s="1" t="s">
        <v>105</v>
      </c>
      <c r="BS194" s="1" t="s">
        <v>3713</v>
      </c>
      <c r="BT194" s="1" t="str">
        <f aca="false">HYPERLINK("https%3A%2F%2Fwww.webofscience.com%2Fwos%2Fwoscc%2Ffull-record%2FWOS:000712488700001","View Full Record in Web of Science")</f>
        <v>View Full Record in Web of Science</v>
      </c>
    </row>
    <row r="195" customFormat="false" ht="12.75" hidden="false" customHeight="false" outlineLevel="0" collapsed="false">
      <c r="A195" s="1" t="s">
        <v>72</v>
      </c>
      <c r="B195" s="1" t="s">
        <v>3714</v>
      </c>
      <c r="C195" s="1"/>
      <c r="D195" s="1"/>
      <c r="E195" s="1"/>
      <c r="F195" s="1" t="s">
        <v>3715</v>
      </c>
      <c r="G195" s="1"/>
      <c r="H195" s="1"/>
      <c r="I195" s="1" t="s">
        <v>3716</v>
      </c>
      <c r="J195" s="1" t="s">
        <v>3717</v>
      </c>
      <c r="K195" s="1"/>
      <c r="L195" s="1"/>
      <c r="M195" s="1" t="s">
        <v>77</v>
      </c>
      <c r="N195" s="1" t="s">
        <v>78</v>
      </c>
      <c r="O195" s="1"/>
      <c r="P195" s="1"/>
      <c r="Q195" s="1"/>
      <c r="R195" s="1"/>
      <c r="S195" s="1"/>
      <c r="T195" s="1" t="s">
        <v>3718</v>
      </c>
      <c r="U195" s="1" t="s">
        <v>3719</v>
      </c>
      <c r="V195" s="1" t="s">
        <v>3720</v>
      </c>
      <c r="W195" s="1" t="s">
        <v>3721</v>
      </c>
      <c r="X195" s="1" t="s">
        <v>3722</v>
      </c>
      <c r="Y195" s="1" t="s">
        <v>3723</v>
      </c>
      <c r="Z195" s="1" t="s">
        <v>3724</v>
      </c>
      <c r="AA195" s="1"/>
      <c r="AB195" s="1" t="s">
        <v>3725</v>
      </c>
      <c r="AC195" s="1" t="s">
        <v>3726</v>
      </c>
      <c r="AD195" s="1" t="s">
        <v>3727</v>
      </c>
      <c r="AE195" s="1" t="s">
        <v>3728</v>
      </c>
      <c r="AF195" s="1"/>
      <c r="AG195" s="1" t="n">
        <v>44</v>
      </c>
      <c r="AH195" s="1" t="n">
        <v>8</v>
      </c>
      <c r="AI195" s="1" t="n">
        <v>8</v>
      </c>
      <c r="AJ195" s="1" t="n">
        <v>3</v>
      </c>
      <c r="AK195" s="1" t="n">
        <v>12</v>
      </c>
      <c r="AL195" s="1" t="s">
        <v>251</v>
      </c>
      <c r="AM195" s="1" t="s">
        <v>252</v>
      </c>
      <c r="AN195" s="1" t="s">
        <v>253</v>
      </c>
      <c r="AO195" s="1" t="s">
        <v>3729</v>
      </c>
      <c r="AP195" s="1" t="s">
        <v>3730</v>
      </c>
      <c r="AQ195" s="1"/>
      <c r="AR195" s="1" t="s">
        <v>3731</v>
      </c>
      <c r="AS195" s="1" t="s">
        <v>3732</v>
      </c>
      <c r="AT195" s="1" t="s">
        <v>3733</v>
      </c>
      <c r="AU195" s="1" t="n">
        <v>2020</v>
      </c>
      <c r="AV195" s="1" t="n">
        <v>30</v>
      </c>
      <c r="AW195" s="1" t="n">
        <v>3</v>
      </c>
      <c r="AX195" s="1"/>
      <c r="AY195" s="1"/>
      <c r="AZ195" s="1" t="s">
        <v>99</v>
      </c>
      <c r="BA195" s="1"/>
      <c r="BB195" s="1" t="n">
        <v>254</v>
      </c>
      <c r="BC195" s="1" t="n">
        <v>278</v>
      </c>
      <c r="BD195" s="1"/>
      <c r="BE195" s="1" t="s">
        <v>3734</v>
      </c>
      <c r="BF195" s="1" t="str">
        <f aca="false">HYPERLINK("http://dx.doi.org/10.1080/08993408.2020.1805285","http://dx.doi.org/10.1080/08993408.2020.1805285")</f>
        <v>http://dx.doi.org/10.1080/08993408.2020.1805285</v>
      </c>
      <c r="BG195" s="1"/>
      <c r="BH195" s="1" t="s">
        <v>416</v>
      </c>
      <c r="BI195" s="1" t="n">
        <v>25</v>
      </c>
      <c r="BJ195" s="1" t="s">
        <v>131</v>
      </c>
      <c r="BK195" s="1" t="s">
        <v>130</v>
      </c>
      <c r="BL195" s="1" t="s">
        <v>131</v>
      </c>
      <c r="BM195" s="1" t="s">
        <v>3735</v>
      </c>
      <c r="BN195" s="1"/>
      <c r="BO195" s="1"/>
      <c r="BP195" s="1"/>
      <c r="BQ195" s="1"/>
      <c r="BR195" s="1" t="s">
        <v>105</v>
      </c>
      <c r="BS195" s="1" t="s">
        <v>3736</v>
      </c>
      <c r="BT195" s="1" t="str">
        <f aca="false">HYPERLINK("https%3A%2F%2Fwww.webofscience.com%2Fwos%2Fwoscc%2Ffull-record%2FWOS:000574321900001","View Full Record in Web of Science")</f>
        <v>View Full Record in Web of Science</v>
      </c>
    </row>
    <row r="196" customFormat="false" ht="12.75" hidden="false" customHeight="false" outlineLevel="0" collapsed="false">
      <c r="A196" s="1" t="s">
        <v>72</v>
      </c>
      <c r="B196" s="1" t="s">
        <v>3737</v>
      </c>
      <c r="C196" s="1"/>
      <c r="D196" s="1"/>
      <c r="E196" s="1"/>
      <c r="F196" s="1" t="s">
        <v>3738</v>
      </c>
      <c r="G196" s="1"/>
      <c r="H196" s="1"/>
      <c r="I196" s="1" t="s">
        <v>3739</v>
      </c>
      <c r="J196" s="1" t="s">
        <v>76</v>
      </c>
      <c r="K196" s="1"/>
      <c r="L196" s="1"/>
      <c r="M196" s="1" t="s">
        <v>77</v>
      </c>
      <c r="N196" s="1" t="s">
        <v>78</v>
      </c>
      <c r="O196" s="1"/>
      <c r="P196" s="1"/>
      <c r="Q196" s="1"/>
      <c r="R196" s="1"/>
      <c r="S196" s="1"/>
      <c r="T196" s="1" t="s">
        <v>3740</v>
      </c>
      <c r="U196" s="1" t="s">
        <v>3741</v>
      </c>
      <c r="V196" s="1" t="s">
        <v>3742</v>
      </c>
      <c r="W196" s="1" t="s">
        <v>3743</v>
      </c>
      <c r="X196" s="1" t="s">
        <v>996</v>
      </c>
      <c r="Y196" s="1" t="s">
        <v>3744</v>
      </c>
      <c r="Z196" s="1" t="s">
        <v>3745</v>
      </c>
      <c r="AA196" s="1"/>
      <c r="AB196" s="1"/>
      <c r="AC196" s="1" t="s">
        <v>3746</v>
      </c>
      <c r="AD196" s="1" t="s">
        <v>3747</v>
      </c>
      <c r="AE196" s="1" t="s">
        <v>3748</v>
      </c>
      <c r="AF196" s="1"/>
      <c r="AG196" s="1" t="n">
        <v>101</v>
      </c>
      <c r="AH196" s="1" t="n">
        <v>5</v>
      </c>
      <c r="AI196" s="1" t="n">
        <v>5</v>
      </c>
      <c r="AJ196" s="1" t="n">
        <v>2</v>
      </c>
      <c r="AK196" s="1" t="n">
        <v>8</v>
      </c>
      <c r="AL196" s="1" t="s">
        <v>91</v>
      </c>
      <c r="AM196" s="1" t="s">
        <v>92</v>
      </c>
      <c r="AN196" s="1" t="s">
        <v>93</v>
      </c>
      <c r="AO196" s="1" t="s">
        <v>94</v>
      </c>
      <c r="AP196" s="1" t="s">
        <v>95</v>
      </c>
      <c r="AQ196" s="1"/>
      <c r="AR196" s="1" t="s">
        <v>96</v>
      </c>
      <c r="AS196" s="1" t="s">
        <v>97</v>
      </c>
      <c r="AT196" s="1" t="s">
        <v>1271</v>
      </c>
      <c r="AU196" s="1" t="n">
        <v>2023</v>
      </c>
      <c r="AV196" s="1" t="n">
        <v>16</v>
      </c>
      <c r="AW196" s="1" t="n">
        <v>1</v>
      </c>
      <c r="AX196" s="1"/>
      <c r="AY196" s="1"/>
      <c r="AZ196" s="1"/>
      <c r="BA196" s="1"/>
      <c r="BB196" s="1" t="n">
        <v>1</v>
      </c>
      <c r="BC196" s="1" t="n">
        <v>12</v>
      </c>
      <c r="BD196" s="1"/>
      <c r="BE196" s="1" t="s">
        <v>3749</v>
      </c>
      <c r="BF196" s="1" t="str">
        <f aca="false">HYPERLINK("http://dx.doi.org/10.1037/dhe0000316","http://dx.doi.org/10.1037/dhe0000316")</f>
        <v>http://dx.doi.org/10.1037/dhe0000316</v>
      </c>
      <c r="BG196" s="1"/>
      <c r="BH196" s="1" t="s">
        <v>715</v>
      </c>
      <c r="BI196" s="1" t="n">
        <v>12</v>
      </c>
      <c r="BJ196" s="1" t="s">
        <v>101</v>
      </c>
      <c r="BK196" s="1" t="s">
        <v>102</v>
      </c>
      <c r="BL196" s="1" t="s">
        <v>103</v>
      </c>
      <c r="BM196" s="1" t="s">
        <v>3750</v>
      </c>
      <c r="BN196" s="1"/>
      <c r="BO196" s="1" t="s">
        <v>133</v>
      </c>
      <c r="BP196" s="1"/>
      <c r="BQ196" s="1"/>
      <c r="BR196" s="1" t="s">
        <v>105</v>
      </c>
      <c r="BS196" s="1" t="s">
        <v>3751</v>
      </c>
      <c r="BT196" s="1" t="str">
        <f aca="false">HYPERLINK("https%3A%2F%2Fwww.webofscience.com%2Fwos%2Fwoscc%2Ffull-record%2FWOS:000733122000001","View Full Record in Web of Science")</f>
        <v>View Full Record in Web of Science</v>
      </c>
    </row>
    <row r="197" customFormat="false" ht="12.75" hidden="false" customHeight="false" outlineLevel="0" collapsed="false">
      <c r="A197" s="1" t="s">
        <v>72</v>
      </c>
      <c r="B197" s="1" t="s">
        <v>3752</v>
      </c>
      <c r="C197" s="1"/>
      <c r="D197" s="1"/>
      <c r="E197" s="1"/>
      <c r="F197" s="1" t="s">
        <v>3753</v>
      </c>
      <c r="G197" s="1"/>
      <c r="H197" s="1"/>
      <c r="I197" s="1" t="s">
        <v>3754</v>
      </c>
      <c r="J197" s="1" t="s">
        <v>2629</v>
      </c>
      <c r="K197" s="1"/>
      <c r="L197" s="1"/>
      <c r="M197" s="1" t="s">
        <v>77</v>
      </c>
      <c r="N197" s="1" t="s">
        <v>78</v>
      </c>
      <c r="O197" s="1"/>
      <c r="P197" s="1"/>
      <c r="Q197" s="1"/>
      <c r="R197" s="1"/>
      <c r="S197" s="1"/>
      <c r="T197" s="1"/>
      <c r="U197" s="1" t="s">
        <v>3755</v>
      </c>
      <c r="V197" s="1" t="s">
        <v>3756</v>
      </c>
      <c r="W197" s="1" t="s">
        <v>3757</v>
      </c>
      <c r="X197" s="1" t="s">
        <v>840</v>
      </c>
      <c r="Y197" s="1" t="s">
        <v>3758</v>
      </c>
      <c r="Z197" s="1" t="s">
        <v>3759</v>
      </c>
      <c r="AA197" s="1"/>
      <c r="AB197" s="1"/>
      <c r="AC197" s="1"/>
      <c r="AD197" s="1"/>
      <c r="AE197" s="1"/>
      <c r="AF197" s="1"/>
      <c r="AG197" s="1" t="n">
        <v>66</v>
      </c>
      <c r="AH197" s="1" t="n">
        <v>6</v>
      </c>
      <c r="AI197" s="1" t="n">
        <v>6</v>
      </c>
      <c r="AJ197" s="1" t="n">
        <v>0</v>
      </c>
      <c r="AK197" s="1" t="n">
        <v>3</v>
      </c>
      <c r="AL197" s="1" t="s">
        <v>251</v>
      </c>
      <c r="AM197" s="1" t="s">
        <v>252</v>
      </c>
      <c r="AN197" s="1" t="s">
        <v>253</v>
      </c>
      <c r="AO197" s="1" t="s">
        <v>2636</v>
      </c>
      <c r="AP197" s="1" t="s">
        <v>2637</v>
      </c>
      <c r="AQ197" s="1"/>
      <c r="AR197" s="1" t="s">
        <v>2638</v>
      </c>
      <c r="AS197" s="1" t="s">
        <v>2639</v>
      </c>
      <c r="AT197" s="1" t="s">
        <v>3187</v>
      </c>
      <c r="AU197" s="1" t="n">
        <v>2021</v>
      </c>
      <c r="AV197" s="1" t="n">
        <v>57</v>
      </c>
      <c r="AW197" s="1" t="n">
        <v>2</v>
      </c>
      <c r="AX197" s="1"/>
      <c r="AY197" s="1"/>
      <c r="AZ197" s="1"/>
      <c r="BA197" s="1"/>
      <c r="BB197" s="1" t="n">
        <v>357</v>
      </c>
      <c r="BC197" s="1" t="n">
        <v>371</v>
      </c>
      <c r="BD197" s="1"/>
      <c r="BE197" s="1" t="s">
        <v>3760</v>
      </c>
      <c r="BF197" s="1" t="str">
        <f aca="false">HYPERLINK("http://dx.doi.org/10.1080/10437797.2019.1671256","http://dx.doi.org/10.1080/10437797.2019.1671256")</f>
        <v>http://dx.doi.org/10.1080/10437797.2019.1671256</v>
      </c>
      <c r="BG197" s="1"/>
      <c r="BH197" s="1" t="s">
        <v>3761</v>
      </c>
      <c r="BI197" s="1" t="n">
        <v>15</v>
      </c>
      <c r="BJ197" s="1" t="s">
        <v>2641</v>
      </c>
      <c r="BK197" s="1" t="s">
        <v>102</v>
      </c>
      <c r="BL197" s="1" t="s">
        <v>2641</v>
      </c>
      <c r="BM197" s="1" t="s">
        <v>3762</v>
      </c>
      <c r="BN197" s="1"/>
      <c r="BO197" s="1"/>
      <c r="BP197" s="1"/>
      <c r="BQ197" s="1"/>
      <c r="BR197" s="1" t="s">
        <v>105</v>
      </c>
      <c r="BS197" s="1" t="s">
        <v>3763</v>
      </c>
      <c r="BT197" s="1" t="str">
        <f aca="false">HYPERLINK("https%3A%2F%2Fwww.webofscience.com%2Fwos%2Fwoscc%2Ffull-record%2FWOS:000491834300001","View Full Record in Web of Science")</f>
        <v>View Full Record in Web of Science</v>
      </c>
    </row>
    <row r="198" customFormat="false" ht="12.75" hidden="false" customHeight="false" outlineLevel="0" collapsed="false">
      <c r="A198" s="1" t="s">
        <v>72</v>
      </c>
      <c r="B198" s="1" t="s">
        <v>3764</v>
      </c>
      <c r="C198" s="1"/>
      <c r="D198" s="1"/>
      <c r="E198" s="1"/>
      <c r="F198" s="1" t="s">
        <v>3765</v>
      </c>
      <c r="G198" s="1"/>
      <c r="H198" s="1"/>
      <c r="I198" s="1" t="s">
        <v>3766</v>
      </c>
      <c r="J198" s="1" t="s">
        <v>3767</v>
      </c>
      <c r="K198" s="1"/>
      <c r="L198" s="1"/>
      <c r="M198" s="1" t="s">
        <v>77</v>
      </c>
      <c r="N198" s="1" t="s">
        <v>78</v>
      </c>
      <c r="O198" s="1"/>
      <c r="P198" s="1"/>
      <c r="Q198" s="1"/>
      <c r="R198" s="1"/>
      <c r="S198" s="1"/>
      <c r="T198" s="1" t="s">
        <v>3768</v>
      </c>
      <c r="U198" s="1" t="s">
        <v>3769</v>
      </c>
      <c r="V198" s="1" t="s">
        <v>3770</v>
      </c>
      <c r="W198" s="1" t="s">
        <v>3771</v>
      </c>
      <c r="X198" s="1" t="s">
        <v>3772</v>
      </c>
      <c r="Y198" s="1" t="s">
        <v>3773</v>
      </c>
      <c r="Z198" s="1" t="s">
        <v>3774</v>
      </c>
      <c r="AA198" s="1" t="s">
        <v>3775</v>
      </c>
      <c r="AB198" s="1" t="s">
        <v>3776</v>
      </c>
      <c r="AC198" s="1" t="s">
        <v>3777</v>
      </c>
      <c r="AD198" s="1" t="s">
        <v>213</v>
      </c>
      <c r="AE198" s="1" t="s">
        <v>3778</v>
      </c>
      <c r="AF198" s="1"/>
      <c r="AG198" s="1" t="n">
        <v>58</v>
      </c>
      <c r="AH198" s="1" t="n">
        <v>11</v>
      </c>
      <c r="AI198" s="1" t="n">
        <v>11</v>
      </c>
      <c r="AJ198" s="1" t="n">
        <v>0</v>
      </c>
      <c r="AK198" s="1" t="n">
        <v>10</v>
      </c>
      <c r="AL198" s="1" t="s">
        <v>251</v>
      </c>
      <c r="AM198" s="1" t="s">
        <v>252</v>
      </c>
      <c r="AN198" s="1" t="s">
        <v>253</v>
      </c>
      <c r="AO198" s="1" t="s">
        <v>3779</v>
      </c>
      <c r="AP198" s="1" t="s">
        <v>3780</v>
      </c>
      <c r="AQ198" s="1"/>
      <c r="AR198" s="1" t="s">
        <v>3781</v>
      </c>
      <c r="AS198" s="1" t="s">
        <v>3782</v>
      </c>
      <c r="AT198" s="1" t="s">
        <v>3783</v>
      </c>
      <c r="AU198" s="1" t="n">
        <v>2021</v>
      </c>
      <c r="AV198" s="1" t="n">
        <v>29</v>
      </c>
      <c r="AW198" s="1" t="n">
        <v>7</v>
      </c>
      <c r="AX198" s="1"/>
      <c r="AY198" s="1"/>
      <c r="AZ198" s="1"/>
      <c r="BA198" s="1"/>
      <c r="BB198" s="1" t="n">
        <v>1115</v>
      </c>
      <c r="BC198" s="1" t="n">
        <v>1135</v>
      </c>
      <c r="BD198" s="1"/>
      <c r="BE198" s="1" t="s">
        <v>3784</v>
      </c>
      <c r="BF198" s="1" t="str">
        <f aca="false">HYPERLINK("http://dx.doi.org/10.1080/10494820.2019.1636087","http://dx.doi.org/10.1080/10494820.2019.1636087")</f>
        <v>http://dx.doi.org/10.1080/10494820.2019.1636087</v>
      </c>
      <c r="BG198" s="1"/>
      <c r="BH198" s="1" t="s">
        <v>3785</v>
      </c>
      <c r="BI198" s="1" t="n">
        <v>21</v>
      </c>
      <c r="BJ198" s="1" t="s">
        <v>131</v>
      </c>
      <c r="BK198" s="1" t="s">
        <v>102</v>
      </c>
      <c r="BL198" s="1" t="s">
        <v>131</v>
      </c>
      <c r="BM198" s="1" t="s">
        <v>3786</v>
      </c>
      <c r="BN198" s="1"/>
      <c r="BO198" s="1"/>
      <c r="BP198" s="1"/>
      <c r="BQ198" s="1"/>
      <c r="BR198" s="1" t="s">
        <v>105</v>
      </c>
      <c r="BS198" s="1" t="s">
        <v>3787</v>
      </c>
      <c r="BT198" s="1" t="str">
        <f aca="false">HYPERLINK("https%3A%2F%2Fwww.webofscience.com%2Fwos%2Fwoscc%2Ffull-record%2FWOS:000474080500001","View Full Record in Web of Science")</f>
        <v>View Full Record in Web of Science</v>
      </c>
    </row>
    <row r="199" customFormat="false" ht="12.75" hidden="false" customHeight="false" outlineLevel="0" collapsed="false">
      <c r="A199" s="1" t="s">
        <v>72</v>
      </c>
      <c r="B199" s="1" t="s">
        <v>3788</v>
      </c>
      <c r="C199" s="1"/>
      <c r="D199" s="1"/>
      <c r="E199" s="1"/>
      <c r="F199" s="1" t="s">
        <v>3789</v>
      </c>
      <c r="G199" s="1"/>
      <c r="H199" s="1"/>
      <c r="I199" s="1" t="s">
        <v>3790</v>
      </c>
      <c r="J199" s="1" t="s">
        <v>3791</v>
      </c>
      <c r="K199" s="1"/>
      <c r="L199" s="1"/>
      <c r="M199" s="1" t="s">
        <v>77</v>
      </c>
      <c r="N199" s="1" t="s">
        <v>78</v>
      </c>
      <c r="O199" s="1"/>
      <c r="P199" s="1"/>
      <c r="Q199" s="1"/>
      <c r="R199" s="1"/>
      <c r="S199" s="1"/>
      <c r="T199" s="1" t="s">
        <v>3792</v>
      </c>
      <c r="U199" s="1" t="s">
        <v>3793</v>
      </c>
      <c r="V199" s="1" t="s">
        <v>3794</v>
      </c>
      <c r="W199" s="1" t="s">
        <v>3795</v>
      </c>
      <c r="X199" s="1" t="s">
        <v>3796</v>
      </c>
      <c r="Y199" s="1" t="s">
        <v>3797</v>
      </c>
      <c r="Z199" s="1" t="s">
        <v>3798</v>
      </c>
      <c r="AA199" s="1"/>
      <c r="AB199" s="1"/>
      <c r="AC199" s="1" t="s">
        <v>3799</v>
      </c>
      <c r="AD199" s="1" t="s">
        <v>1426</v>
      </c>
      <c r="AE199" s="1" t="s">
        <v>3800</v>
      </c>
      <c r="AF199" s="1"/>
      <c r="AG199" s="1" t="n">
        <v>43</v>
      </c>
      <c r="AH199" s="1" t="n">
        <v>0</v>
      </c>
      <c r="AI199" s="1" t="n">
        <v>0</v>
      </c>
      <c r="AJ199" s="1" t="n">
        <v>0</v>
      </c>
      <c r="AK199" s="1" t="n">
        <v>5</v>
      </c>
      <c r="AL199" s="1" t="s">
        <v>3801</v>
      </c>
      <c r="AM199" s="1" t="s">
        <v>3802</v>
      </c>
      <c r="AN199" s="1" t="s">
        <v>3803</v>
      </c>
      <c r="AO199" s="1"/>
      <c r="AP199" s="1" t="s">
        <v>3804</v>
      </c>
      <c r="AQ199" s="1"/>
      <c r="AR199" s="1" t="s">
        <v>3805</v>
      </c>
      <c r="AS199" s="1" t="s">
        <v>3806</v>
      </c>
      <c r="AT199" s="1" t="s">
        <v>1767</v>
      </c>
      <c r="AU199" s="1" t="n">
        <v>2022</v>
      </c>
      <c r="AV199" s="1" t="n">
        <v>7</v>
      </c>
      <c r="AW199" s="1"/>
      <c r="AX199" s="1"/>
      <c r="AY199" s="1"/>
      <c r="AZ199" s="1"/>
      <c r="BA199" s="1"/>
      <c r="BB199" s="1"/>
      <c r="BC199" s="1"/>
      <c r="BD199" s="1" t="n">
        <v>674761</v>
      </c>
      <c r="BE199" s="1" t="s">
        <v>3807</v>
      </c>
      <c r="BF199" s="1" t="str">
        <f aca="false">HYPERLINK("http://dx.doi.org/10.3389/feduc.2022.674761","http://dx.doi.org/10.3389/feduc.2022.674761")</f>
        <v>http://dx.doi.org/10.3389/feduc.2022.674761</v>
      </c>
      <c r="BG199" s="1"/>
      <c r="BH199" s="1"/>
      <c r="BI199" s="1" t="n">
        <v>13</v>
      </c>
      <c r="BJ199" s="1" t="s">
        <v>131</v>
      </c>
      <c r="BK199" s="1" t="s">
        <v>130</v>
      </c>
      <c r="BL199" s="1" t="s">
        <v>131</v>
      </c>
      <c r="BM199" s="1" t="s">
        <v>3808</v>
      </c>
      <c r="BN199" s="1"/>
      <c r="BO199" s="1" t="s">
        <v>1454</v>
      </c>
      <c r="BP199" s="1"/>
      <c r="BQ199" s="1"/>
      <c r="BR199" s="1" t="s">
        <v>105</v>
      </c>
      <c r="BS199" s="1" t="s">
        <v>3809</v>
      </c>
      <c r="BT199" s="1" t="str">
        <f aca="false">HYPERLINK("https%3A%2F%2Fwww.webofscience.com%2Fwos%2Fwoscc%2Ffull-record%2FWOS:000806552900001","View Full Record in Web of Science")</f>
        <v>View Full Record in Web of Science</v>
      </c>
    </row>
    <row r="200" customFormat="false" ht="12.75" hidden="false" customHeight="false" outlineLevel="0" collapsed="false">
      <c r="A200" s="1" t="s">
        <v>72</v>
      </c>
      <c r="B200" s="1" t="s">
        <v>3810</v>
      </c>
      <c r="C200" s="1"/>
      <c r="D200" s="1"/>
      <c r="E200" s="1"/>
      <c r="F200" s="1" t="s">
        <v>3811</v>
      </c>
      <c r="G200" s="1"/>
      <c r="H200" s="1"/>
      <c r="I200" s="1" t="s">
        <v>3812</v>
      </c>
      <c r="J200" s="1" t="s">
        <v>138</v>
      </c>
      <c r="K200" s="1"/>
      <c r="L200" s="1"/>
      <c r="M200" s="1" t="s">
        <v>77</v>
      </c>
      <c r="N200" s="1" t="s">
        <v>78</v>
      </c>
      <c r="O200" s="1"/>
      <c r="P200" s="1"/>
      <c r="Q200" s="1"/>
      <c r="R200" s="1"/>
      <c r="S200" s="1"/>
      <c r="T200" s="1" t="s">
        <v>3813</v>
      </c>
      <c r="U200" s="1" t="s">
        <v>3814</v>
      </c>
      <c r="V200" s="1" t="s">
        <v>3815</v>
      </c>
      <c r="W200" s="1" t="s">
        <v>3816</v>
      </c>
      <c r="X200" s="1" t="s">
        <v>3817</v>
      </c>
      <c r="Y200" s="1" t="s">
        <v>3818</v>
      </c>
      <c r="Z200" s="1"/>
      <c r="AA200" s="1"/>
      <c r="AB200" s="1"/>
      <c r="AC200" s="1"/>
      <c r="AD200" s="1"/>
      <c r="AE200" s="1"/>
      <c r="AF200" s="1"/>
      <c r="AG200" s="1" t="n">
        <v>54</v>
      </c>
      <c r="AH200" s="1" t="n">
        <v>6</v>
      </c>
      <c r="AI200" s="1" t="n">
        <v>6</v>
      </c>
      <c r="AJ200" s="1" t="n">
        <v>0</v>
      </c>
      <c r="AK200" s="1" t="n">
        <v>6</v>
      </c>
      <c r="AL200" s="1" t="s">
        <v>120</v>
      </c>
      <c r="AM200" s="1" t="s">
        <v>121</v>
      </c>
      <c r="AN200" s="1" t="s">
        <v>122</v>
      </c>
      <c r="AO200" s="1" t="s">
        <v>148</v>
      </c>
      <c r="AP200" s="1" t="s">
        <v>149</v>
      </c>
      <c r="AQ200" s="1"/>
      <c r="AR200" s="1" t="s">
        <v>150</v>
      </c>
      <c r="AS200" s="1" t="s">
        <v>151</v>
      </c>
      <c r="AT200" s="1" t="s">
        <v>1580</v>
      </c>
      <c r="AU200" s="1" t="n">
        <v>2009</v>
      </c>
      <c r="AV200" s="1" t="n">
        <v>41</v>
      </c>
      <c r="AW200" s="1" t="n">
        <v>4</v>
      </c>
      <c r="AX200" s="1"/>
      <c r="AY200" s="1"/>
      <c r="AZ200" s="1"/>
      <c r="BA200" s="1"/>
      <c r="BB200" s="1" t="n">
        <v>419</v>
      </c>
      <c r="BC200" s="1" t="n">
        <v>436</v>
      </c>
      <c r="BD200" s="1"/>
      <c r="BE200" s="1" t="s">
        <v>3819</v>
      </c>
      <c r="BF200" s="1" t="str">
        <f aca="false">HYPERLINK("http://dx.doi.org/10.1177/0013124508327653","http://dx.doi.org/10.1177/0013124508327653")</f>
        <v>http://dx.doi.org/10.1177/0013124508327653</v>
      </c>
      <c r="BG200" s="1"/>
      <c r="BH200" s="1"/>
      <c r="BI200" s="1" t="n">
        <v>18</v>
      </c>
      <c r="BJ200" s="1" t="s">
        <v>155</v>
      </c>
      <c r="BK200" s="1" t="s">
        <v>393</v>
      </c>
      <c r="BL200" s="1" t="s">
        <v>155</v>
      </c>
      <c r="BM200" s="1" t="s">
        <v>3820</v>
      </c>
      <c r="BN200" s="1"/>
      <c r="BO200" s="1"/>
      <c r="BP200" s="1"/>
      <c r="BQ200" s="1"/>
      <c r="BR200" s="1" t="s">
        <v>105</v>
      </c>
      <c r="BS200" s="1" t="s">
        <v>3821</v>
      </c>
      <c r="BT200" s="1" t="str">
        <f aca="false">HYPERLINK("https%3A%2F%2Fwww.webofscience.com%2Fwos%2Fwoscc%2Ffull-record%2FWOS:000265287800001","View Full Record in Web of Science")</f>
        <v>View Full Record in Web of Science</v>
      </c>
    </row>
    <row r="201" customFormat="false" ht="12.75" hidden="false" customHeight="false" outlineLevel="0" collapsed="false">
      <c r="A201" s="1" t="s">
        <v>72</v>
      </c>
      <c r="B201" s="1" t="s">
        <v>3822</v>
      </c>
      <c r="C201" s="1"/>
      <c r="D201" s="1"/>
      <c r="E201" s="1"/>
      <c r="F201" s="1" t="s">
        <v>3823</v>
      </c>
      <c r="G201" s="1"/>
      <c r="H201" s="1"/>
      <c r="I201" s="1" t="s">
        <v>3824</v>
      </c>
      <c r="J201" s="1" t="s">
        <v>1358</v>
      </c>
      <c r="K201" s="1"/>
      <c r="L201" s="1"/>
      <c r="M201" s="1" t="s">
        <v>77</v>
      </c>
      <c r="N201" s="1" t="s">
        <v>78</v>
      </c>
      <c r="O201" s="1"/>
      <c r="P201" s="1"/>
      <c r="Q201" s="1"/>
      <c r="R201" s="1"/>
      <c r="S201" s="1"/>
      <c r="T201" s="1"/>
      <c r="U201" s="1" t="s">
        <v>3825</v>
      </c>
      <c r="V201" s="1" t="s">
        <v>3826</v>
      </c>
      <c r="W201" s="1" t="s">
        <v>3827</v>
      </c>
      <c r="X201" s="1" t="s">
        <v>3828</v>
      </c>
      <c r="Y201" s="1" t="s">
        <v>3829</v>
      </c>
      <c r="Z201" s="1"/>
      <c r="AA201" s="1"/>
      <c r="AB201" s="1"/>
      <c r="AC201" s="1"/>
      <c r="AD201" s="1"/>
      <c r="AE201" s="1"/>
      <c r="AF201" s="1"/>
      <c r="AG201" s="1" t="n">
        <v>88</v>
      </c>
      <c r="AH201" s="1" t="n">
        <v>0</v>
      </c>
      <c r="AI201" s="1" t="n">
        <v>0</v>
      </c>
      <c r="AJ201" s="1" t="n">
        <v>0</v>
      </c>
      <c r="AK201" s="1" t="n">
        <v>5</v>
      </c>
      <c r="AL201" s="1" t="s">
        <v>120</v>
      </c>
      <c r="AM201" s="1" t="s">
        <v>121</v>
      </c>
      <c r="AN201" s="1" t="s">
        <v>122</v>
      </c>
      <c r="AO201" s="1" t="s">
        <v>1367</v>
      </c>
      <c r="AP201" s="1" t="s">
        <v>1368</v>
      </c>
      <c r="AQ201" s="1"/>
      <c r="AR201" s="1" t="s">
        <v>1369</v>
      </c>
      <c r="AS201" s="1" t="s">
        <v>1370</v>
      </c>
      <c r="AT201" s="1" t="s">
        <v>545</v>
      </c>
      <c r="AU201" s="1" t="n">
        <v>2016</v>
      </c>
      <c r="AV201" s="1" t="n">
        <v>118</v>
      </c>
      <c r="AW201" s="1" t="n">
        <v>6</v>
      </c>
      <c r="AX201" s="1"/>
      <c r="AY201" s="1"/>
      <c r="AZ201" s="1"/>
      <c r="BA201" s="1"/>
      <c r="BB201" s="1"/>
      <c r="BC201" s="1"/>
      <c r="BD201" s="1" t="n">
        <v>60307</v>
      </c>
      <c r="BE201" s="1"/>
      <c r="BF201" s="1"/>
      <c r="BG201" s="1"/>
      <c r="BH201" s="1"/>
      <c r="BI201" s="1" t="n">
        <v>38</v>
      </c>
      <c r="BJ201" s="1" t="s">
        <v>131</v>
      </c>
      <c r="BK201" s="1" t="s">
        <v>102</v>
      </c>
      <c r="BL201" s="1" t="s">
        <v>131</v>
      </c>
      <c r="BM201" s="1" t="s">
        <v>2652</v>
      </c>
      <c r="BN201" s="1"/>
      <c r="BO201" s="1"/>
      <c r="BP201" s="1"/>
      <c r="BQ201" s="1"/>
      <c r="BR201" s="1" t="s">
        <v>105</v>
      </c>
      <c r="BS201" s="1" t="s">
        <v>3830</v>
      </c>
      <c r="BT201" s="1" t="str">
        <f aca="false">HYPERLINK("https%3A%2F%2Fwww.webofscience.com%2Fwos%2Fwoscc%2Ffull-record%2FWOS:000412857700007","View Full Record in Web of Science")</f>
        <v>View Full Record in Web of Science</v>
      </c>
    </row>
    <row r="202" customFormat="false" ht="12.75" hidden="false" customHeight="false" outlineLevel="0" collapsed="false">
      <c r="A202" s="1" t="s">
        <v>72</v>
      </c>
      <c r="B202" s="1" t="s">
        <v>3831</v>
      </c>
      <c r="C202" s="1"/>
      <c r="D202" s="1"/>
      <c r="E202" s="1"/>
      <c r="F202" s="1" t="s">
        <v>3832</v>
      </c>
      <c r="G202" s="1"/>
      <c r="H202" s="1"/>
      <c r="I202" s="1" t="s">
        <v>3833</v>
      </c>
      <c r="J202" s="1" t="s">
        <v>3834</v>
      </c>
      <c r="K202" s="1"/>
      <c r="L202" s="1"/>
      <c r="M202" s="1" t="s">
        <v>77</v>
      </c>
      <c r="N202" s="1" t="s">
        <v>78</v>
      </c>
      <c r="O202" s="1"/>
      <c r="P202" s="1"/>
      <c r="Q202" s="1"/>
      <c r="R202" s="1"/>
      <c r="S202" s="1"/>
      <c r="T202" s="1" t="s">
        <v>3835</v>
      </c>
      <c r="U202" s="1" t="s">
        <v>3836</v>
      </c>
      <c r="V202" s="1" t="s">
        <v>3837</v>
      </c>
      <c r="W202" s="1" t="s">
        <v>3838</v>
      </c>
      <c r="X202" s="1" t="s">
        <v>3839</v>
      </c>
      <c r="Y202" s="1" t="s">
        <v>3840</v>
      </c>
      <c r="Z202" s="1" t="s">
        <v>3841</v>
      </c>
      <c r="AA202" s="1"/>
      <c r="AB202" s="1"/>
      <c r="AC202" s="1"/>
      <c r="AD202" s="1"/>
      <c r="AE202" s="1"/>
      <c r="AF202" s="1"/>
      <c r="AG202" s="1" t="n">
        <v>59</v>
      </c>
      <c r="AH202" s="1" t="n">
        <v>1</v>
      </c>
      <c r="AI202" s="1" t="n">
        <v>1</v>
      </c>
      <c r="AJ202" s="1" t="n">
        <v>0</v>
      </c>
      <c r="AK202" s="1" t="n">
        <v>8</v>
      </c>
      <c r="AL202" s="1" t="s">
        <v>251</v>
      </c>
      <c r="AM202" s="1" t="s">
        <v>252</v>
      </c>
      <c r="AN202" s="1" t="s">
        <v>253</v>
      </c>
      <c r="AO202" s="1" t="s">
        <v>3842</v>
      </c>
      <c r="AP202" s="1" t="s">
        <v>3843</v>
      </c>
      <c r="AQ202" s="1"/>
      <c r="AR202" s="1" t="s">
        <v>3844</v>
      </c>
      <c r="AS202" s="1" t="s">
        <v>3845</v>
      </c>
      <c r="AT202" s="1" t="s">
        <v>3216</v>
      </c>
      <c r="AU202" s="1" t="n">
        <v>2023</v>
      </c>
      <c r="AV202" s="1" t="n">
        <v>31</v>
      </c>
      <c r="AW202" s="1" t="n">
        <v>4</v>
      </c>
      <c r="AX202" s="1"/>
      <c r="AY202" s="1"/>
      <c r="AZ202" s="1"/>
      <c r="BA202" s="1"/>
      <c r="BB202" s="1" t="n">
        <v>845</v>
      </c>
      <c r="BC202" s="1" t="n">
        <v>861</v>
      </c>
      <c r="BD202" s="1"/>
      <c r="BE202" s="1" t="s">
        <v>3846</v>
      </c>
      <c r="BF202" s="1" t="str">
        <f aca="false">HYPERLINK("http://dx.doi.org/10.1080/14681366.2021.1952294","http://dx.doi.org/10.1080/14681366.2021.1952294")</f>
        <v>http://dx.doi.org/10.1080/14681366.2021.1952294</v>
      </c>
      <c r="BG202" s="1"/>
      <c r="BH202" s="1" t="s">
        <v>851</v>
      </c>
      <c r="BI202" s="1" t="n">
        <v>17</v>
      </c>
      <c r="BJ202" s="1" t="s">
        <v>131</v>
      </c>
      <c r="BK202" s="1" t="s">
        <v>130</v>
      </c>
      <c r="BL202" s="1" t="s">
        <v>131</v>
      </c>
      <c r="BM202" s="1" t="s">
        <v>3847</v>
      </c>
      <c r="BN202" s="1"/>
      <c r="BO202" s="1"/>
      <c r="BP202" s="1"/>
      <c r="BQ202" s="1"/>
      <c r="BR202" s="1" t="s">
        <v>105</v>
      </c>
      <c r="BS202" s="1" t="s">
        <v>3848</v>
      </c>
      <c r="BT202" s="1" t="str">
        <f aca="false">HYPERLINK("https%3A%2F%2Fwww.webofscience.com%2Fwos%2Fwoscc%2Ffull-record%2FWOS:000732550800001","View Full Record in Web of Science")</f>
        <v>View Full Record in Web of Science</v>
      </c>
    </row>
    <row r="203" customFormat="false" ht="12.75" hidden="false" customHeight="false" outlineLevel="0" collapsed="false">
      <c r="A203" s="1" t="s">
        <v>72</v>
      </c>
      <c r="B203" s="1" t="s">
        <v>3849</v>
      </c>
      <c r="C203" s="1"/>
      <c r="D203" s="1"/>
      <c r="E203" s="1"/>
      <c r="F203" s="1" t="s">
        <v>3850</v>
      </c>
      <c r="G203" s="1"/>
      <c r="H203" s="1"/>
      <c r="I203" s="1" t="s">
        <v>3851</v>
      </c>
      <c r="J203" s="1" t="s">
        <v>1358</v>
      </c>
      <c r="K203" s="1"/>
      <c r="L203" s="1"/>
      <c r="M203" s="1" t="s">
        <v>77</v>
      </c>
      <c r="N203" s="1" t="s">
        <v>78</v>
      </c>
      <c r="O203" s="1"/>
      <c r="P203" s="1"/>
      <c r="Q203" s="1"/>
      <c r="R203" s="1"/>
      <c r="S203" s="1"/>
      <c r="T203" s="1"/>
      <c r="U203" s="1" t="s">
        <v>3852</v>
      </c>
      <c r="V203" s="1" t="s">
        <v>3853</v>
      </c>
      <c r="W203" s="1" t="s">
        <v>3854</v>
      </c>
      <c r="X203" s="1" t="s">
        <v>3855</v>
      </c>
      <c r="Y203" s="1" t="s">
        <v>3856</v>
      </c>
      <c r="Z203" s="1"/>
      <c r="AA203" s="1"/>
      <c r="AB203" s="1"/>
      <c r="AC203" s="1"/>
      <c r="AD203" s="1"/>
      <c r="AE203" s="1"/>
      <c r="AF203" s="1"/>
      <c r="AG203" s="1" t="n">
        <v>46</v>
      </c>
      <c r="AH203" s="1" t="n">
        <v>3</v>
      </c>
      <c r="AI203" s="1" t="n">
        <v>3</v>
      </c>
      <c r="AJ203" s="1" t="n">
        <v>0</v>
      </c>
      <c r="AK203" s="1" t="n">
        <v>0</v>
      </c>
      <c r="AL203" s="1" t="s">
        <v>3857</v>
      </c>
      <c r="AM203" s="1" t="s">
        <v>408</v>
      </c>
      <c r="AN203" s="1" t="s">
        <v>3858</v>
      </c>
      <c r="AO203" s="1" t="s">
        <v>1367</v>
      </c>
      <c r="AP203" s="1" t="s">
        <v>1368</v>
      </c>
      <c r="AQ203" s="1"/>
      <c r="AR203" s="1" t="s">
        <v>1369</v>
      </c>
      <c r="AS203" s="1" t="s">
        <v>1370</v>
      </c>
      <c r="AT203" s="1"/>
      <c r="AU203" s="1" t="n">
        <v>2020</v>
      </c>
      <c r="AV203" s="1" t="n">
        <v>122</v>
      </c>
      <c r="AW203" s="1" t="n">
        <v>13</v>
      </c>
      <c r="AX203" s="1"/>
      <c r="AY203" s="1"/>
      <c r="AZ203" s="1"/>
      <c r="BA203" s="1"/>
      <c r="BB203" s="1"/>
      <c r="BC203" s="1"/>
      <c r="BD203" s="1" t="n">
        <v>130306</v>
      </c>
      <c r="BE203" s="1"/>
      <c r="BF203" s="1"/>
      <c r="BG203" s="1"/>
      <c r="BH203" s="1"/>
      <c r="BI203" s="1" t="n">
        <v>22</v>
      </c>
      <c r="BJ203" s="1" t="s">
        <v>131</v>
      </c>
      <c r="BK203" s="1" t="s">
        <v>102</v>
      </c>
      <c r="BL203" s="1" t="s">
        <v>131</v>
      </c>
      <c r="BM203" s="1" t="s">
        <v>3859</v>
      </c>
      <c r="BN203" s="1"/>
      <c r="BO203" s="1"/>
      <c r="BP203" s="1"/>
      <c r="BQ203" s="1"/>
      <c r="BR203" s="1" t="s">
        <v>105</v>
      </c>
      <c r="BS203" s="1" t="s">
        <v>3860</v>
      </c>
      <c r="BT203" s="1" t="str">
        <f aca="false">HYPERLINK("https%3A%2F%2Fwww.webofscience.com%2Fwos%2Fwoscc%2Ffull-record%2FWOS:000596583800006","View Full Record in Web of Science")</f>
        <v>View Full Record in Web of Science</v>
      </c>
    </row>
    <row r="204" customFormat="false" ht="12.75" hidden="false" customHeight="false" outlineLevel="0" collapsed="false">
      <c r="A204" s="1" t="s">
        <v>72</v>
      </c>
      <c r="B204" s="1" t="s">
        <v>1929</v>
      </c>
      <c r="C204" s="1"/>
      <c r="D204" s="1"/>
      <c r="E204" s="1"/>
      <c r="F204" s="1" t="s">
        <v>1930</v>
      </c>
      <c r="G204" s="1"/>
      <c r="H204" s="1"/>
      <c r="I204" s="1" t="s">
        <v>3861</v>
      </c>
      <c r="J204" s="1" t="s">
        <v>1616</v>
      </c>
      <c r="K204" s="1"/>
      <c r="L204" s="1"/>
      <c r="M204" s="1" t="s">
        <v>77</v>
      </c>
      <c r="N204" s="1" t="s">
        <v>78</v>
      </c>
      <c r="O204" s="1"/>
      <c r="P204" s="1"/>
      <c r="Q204" s="1"/>
      <c r="R204" s="1"/>
      <c r="S204" s="1"/>
      <c r="T204" s="1" t="s">
        <v>3862</v>
      </c>
      <c r="U204" s="1" t="s">
        <v>3863</v>
      </c>
      <c r="V204" s="1" t="s">
        <v>3864</v>
      </c>
      <c r="W204" s="1" t="s">
        <v>3865</v>
      </c>
      <c r="X204" s="1" t="s">
        <v>1936</v>
      </c>
      <c r="Y204" s="1" t="s">
        <v>1937</v>
      </c>
      <c r="Z204" s="1" t="s">
        <v>1938</v>
      </c>
      <c r="AA204" s="1" t="s">
        <v>1939</v>
      </c>
      <c r="AB204" s="1" t="s">
        <v>1940</v>
      </c>
      <c r="AC204" s="1" t="s">
        <v>3866</v>
      </c>
      <c r="AD204" s="1" t="s">
        <v>3867</v>
      </c>
      <c r="AE204" s="1" t="s">
        <v>3868</v>
      </c>
      <c r="AF204" s="1"/>
      <c r="AG204" s="1" t="n">
        <v>94</v>
      </c>
      <c r="AH204" s="1" t="n">
        <v>38</v>
      </c>
      <c r="AI204" s="1" t="n">
        <v>39</v>
      </c>
      <c r="AJ204" s="1" t="n">
        <v>1</v>
      </c>
      <c r="AK204" s="1" t="n">
        <v>44</v>
      </c>
      <c r="AL204" s="1" t="s">
        <v>295</v>
      </c>
      <c r="AM204" s="1" t="s">
        <v>296</v>
      </c>
      <c r="AN204" s="1" t="s">
        <v>297</v>
      </c>
      <c r="AO204" s="1" t="s">
        <v>1628</v>
      </c>
      <c r="AP204" s="1" t="s">
        <v>1629</v>
      </c>
      <c r="AQ204" s="1"/>
      <c r="AR204" s="1" t="s">
        <v>1630</v>
      </c>
      <c r="AS204" s="1" t="s">
        <v>1631</v>
      </c>
      <c r="AT204" s="1" t="s">
        <v>98</v>
      </c>
      <c r="AU204" s="1" t="n">
        <v>2015</v>
      </c>
      <c r="AV204" s="1" t="n">
        <v>52</v>
      </c>
      <c r="AW204" s="1" t="n">
        <v>7</v>
      </c>
      <c r="AX204" s="1"/>
      <c r="AY204" s="1"/>
      <c r="AZ204" s="1"/>
      <c r="BA204" s="1"/>
      <c r="BB204" s="1" t="n">
        <v>979</v>
      </c>
      <c r="BC204" s="1" t="n">
        <v>1002</v>
      </c>
      <c r="BD204" s="1"/>
      <c r="BE204" s="1" t="s">
        <v>3869</v>
      </c>
      <c r="BF204" s="1" t="str">
        <f aca="false">HYPERLINK("http://dx.doi.org/10.1002/tea.21231","http://dx.doi.org/10.1002/tea.21231")</f>
        <v>http://dx.doi.org/10.1002/tea.21231</v>
      </c>
      <c r="BG204" s="1"/>
      <c r="BH204" s="1"/>
      <c r="BI204" s="1" t="n">
        <v>24</v>
      </c>
      <c r="BJ204" s="1" t="s">
        <v>131</v>
      </c>
      <c r="BK204" s="1" t="s">
        <v>102</v>
      </c>
      <c r="BL204" s="1" t="s">
        <v>131</v>
      </c>
      <c r="BM204" s="1" t="s">
        <v>3870</v>
      </c>
      <c r="BN204" s="1"/>
      <c r="BO204" s="1" t="s">
        <v>441</v>
      </c>
      <c r="BP204" s="1"/>
      <c r="BQ204" s="1"/>
      <c r="BR204" s="1" t="s">
        <v>105</v>
      </c>
      <c r="BS204" s="1" t="s">
        <v>3871</v>
      </c>
      <c r="BT204" s="1" t="str">
        <f aca="false">HYPERLINK("https%3A%2F%2Fwww.webofscience.com%2Fwos%2Fwoscc%2Ffull-record%2FWOS:000359707300004","View Full Record in Web of Science")</f>
        <v>View Full Record in Web of Science</v>
      </c>
    </row>
    <row r="205" customFormat="false" ht="12.75" hidden="false" customHeight="false" outlineLevel="0" collapsed="false">
      <c r="A205" s="1" t="s">
        <v>72</v>
      </c>
      <c r="B205" s="1" t="s">
        <v>3872</v>
      </c>
      <c r="C205" s="1"/>
      <c r="D205" s="1"/>
      <c r="E205" s="1"/>
      <c r="F205" s="1" t="s">
        <v>3873</v>
      </c>
      <c r="G205" s="1"/>
      <c r="H205" s="1"/>
      <c r="I205" s="1" t="s">
        <v>3874</v>
      </c>
      <c r="J205" s="1" t="s">
        <v>3875</v>
      </c>
      <c r="K205" s="1"/>
      <c r="L205" s="1"/>
      <c r="M205" s="1" t="s">
        <v>77</v>
      </c>
      <c r="N205" s="1" t="s">
        <v>78</v>
      </c>
      <c r="O205" s="1"/>
      <c r="P205" s="1"/>
      <c r="Q205" s="1"/>
      <c r="R205" s="1"/>
      <c r="S205" s="1"/>
      <c r="T205" s="1" t="s">
        <v>3876</v>
      </c>
      <c r="U205" s="1" t="s">
        <v>3877</v>
      </c>
      <c r="V205" s="1" t="s">
        <v>3878</v>
      </c>
      <c r="W205" s="1" t="s">
        <v>3879</v>
      </c>
      <c r="X205" s="1" t="s">
        <v>3880</v>
      </c>
      <c r="Y205" s="1" t="s">
        <v>3881</v>
      </c>
      <c r="Z205" s="1" t="s">
        <v>1113</v>
      </c>
      <c r="AA205" s="1" t="s">
        <v>3882</v>
      </c>
      <c r="AB205" s="1" t="s">
        <v>3883</v>
      </c>
      <c r="AC205" s="1"/>
      <c r="AD205" s="1"/>
      <c r="AE205" s="1"/>
      <c r="AF205" s="1"/>
      <c r="AG205" s="1" t="n">
        <v>36</v>
      </c>
      <c r="AH205" s="1" t="n">
        <v>6</v>
      </c>
      <c r="AI205" s="1" t="n">
        <v>6</v>
      </c>
      <c r="AJ205" s="1" t="n">
        <v>1</v>
      </c>
      <c r="AK205" s="1" t="n">
        <v>8</v>
      </c>
      <c r="AL205" s="1" t="s">
        <v>120</v>
      </c>
      <c r="AM205" s="1" t="s">
        <v>121</v>
      </c>
      <c r="AN205" s="1" t="s">
        <v>122</v>
      </c>
      <c r="AO205" s="1" t="s">
        <v>3884</v>
      </c>
      <c r="AP205" s="1" t="s">
        <v>3885</v>
      </c>
      <c r="AQ205" s="1"/>
      <c r="AR205" s="1" t="s">
        <v>3886</v>
      </c>
      <c r="AS205" s="1" t="s">
        <v>3887</v>
      </c>
      <c r="AT205" s="1" t="s">
        <v>1580</v>
      </c>
      <c r="AU205" s="1" t="n">
        <v>2018</v>
      </c>
      <c r="AV205" s="1" t="n">
        <v>40</v>
      </c>
      <c r="AW205" s="1" t="n">
        <v>2</v>
      </c>
      <c r="AX205" s="1"/>
      <c r="AY205" s="1"/>
      <c r="AZ205" s="1"/>
      <c r="BA205" s="1"/>
      <c r="BB205" s="1" t="n">
        <v>240</v>
      </c>
      <c r="BC205" s="1" t="n">
        <v>256</v>
      </c>
      <c r="BD205" s="1"/>
      <c r="BE205" s="1" t="s">
        <v>3888</v>
      </c>
      <c r="BF205" s="1" t="str">
        <f aca="false">HYPERLINK("http://dx.doi.org/10.1177/0739986318766511","http://dx.doi.org/10.1177/0739986318766511")</f>
        <v>http://dx.doi.org/10.1177/0739986318766511</v>
      </c>
      <c r="BG205" s="1"/>
      <c r="BH205" s="1"/>
      <c r="BI205" s="1" t="n">
        <v>17</v>
      </c>
      <c r="BJ205" s="1" t="s">
        <v>786</v>
      </c>
      <c r="BK205" s="1" t="s">
        <v>102</v>
      </c>
      <c r="BL205" s="1" t="s">
        <v>548</v>
      </c>
      <c r="BM205" s="1" t="s">
        <v>3889</v>
      </c>
      <c r="BN205" s="1"/>
      <c r="BO205" s="1"/>
      <c r="BP205" s="1"/>
      <c r="BQ205" s="1"/>
      <c r="BR205" s="1" t="s">
        <v>105</v>
      </c>
      <c r="BS205" s="1" t="s">
        <v>3890</v>
      </c>
      <c r="BT205" s="1" t="str">
        <f aca="false">HYPERLINK("https%3A%2F%2Fwww.webofscience.com%2Fwos%2Fwoscc%2Ffull-record%2FWOS:000432071100009","View Full Record in Web of Science")</f>
        <v>View Full Record in Web of Science</v>
      </c>
    </row>
    <row r="206" customFormat="false" ht="12.75" hidden="false" customHeight="false" outlineLevel="0" collapsed="false">
      <c r="A206" s="1" t="s">
        <v>72</v>
      </c>
      <c r="B206" s="1" t="s">
        <v>3891</v>
      </c>
      <c r="C206" s="1"/>
      <c r="D206" s="1"/>
      <c r="E206" s="1"/>
      <c r="F206" s="1" t="s">
        <v>3892</v>
      </c>
      <c r="G206" s="1"/>
      <c r="H206" s="1"/>
      <c r="I206" s="1" t="s">
        <v>3893</v>
      </c>
      <c r="J206" s="1" t="s">
        <v>3894</v>
      </c>
      <c r="K206" s="1"/>
      <c r="L206" s="1"/>
      <c r="M206" s="1" t="s">
        <v>77</v>
      </c>
      <c r="N206" s="1" t="s">
        <v>78</v>
      </c>
      <c r="O206" s="1"/>
      <c r="P206" s="1"/>
      <c r="Q206" s="1"/>
      <c r="R206" s="1"/>
      <c r="S206" s="1"/>
      <c r="T206" s="1"/>
      <c r="U206" s="1"/>
      <c r="V206" s="1" t="s">
        <v>3895</v>
      </c>
      <c r="W206" s="1" t="s">
        <v>3896</v>
      </c>
      <c r="X206" s="1" t="s">
        <v>3897</v>
      </c>
      <c r="Y206" s="1" t="s">
        <v>3898</v>
      </c>
      <c r="Z206" s="1" t="s">
        <v>3899</v>
      </c>
      <c r="AA206" s="1" t="s">
        <v>3900</v>
      </c>
      <c r="AB206" s="1" t="s">
        <v>3901</v>
      </c>
      <c r="AC206" s="1"/>
      <c r="AD206" s="1"/>
      <c r="AE206" s="1"/>
      <c r="AF206" s="1"/>
      <c r="AG206" s="1" t="n">
        <v>20</v>
      </c>
      <c r="AH206" s="1" t="n">
        <v>1</v>
      </c>
      <c r="AI206" s="1" t="n">
        <v>1</v>
      </c>
      <c r="AJ206" s="1" t="n">
        <v>0</v>
      </c>
      <c r="AK206" s="1" t="n">
        <v>4</v>
      </c>
      <c r="AL206" s="1" t="s">
        <v>431</v>
      </c>
      <c r="AM206" s="1" t="s">
        <v>432</v>
      </c>
      <c r="AN206" s="1" t="s">
        <v>433</v>
      </c>
      <c r="AO206" s="1" t="s">
        <v>3902</v>
      </c>
      <c r="AP206" s="1" t="s">
        <v>3903</v>
      </c>
      <c r="AQ206" s="1"/>
      <c r="AR206" s="1" t="s">
        <v>3904</v>
      </c>
      <c r="AS206" s="1" t="s">
        <v>3905</v>
      </c>
      <c r="AT206" s="1" t="s">
        <v>414</v>
      </c>
      <c r="AU206" s="1" t="n">
        <v>2021</v>
      </c>
      <c r="AV206" s="1" t="n">
        <v>40</v>
      </c>
      <c r="AW206" s="1" t="n">
        <v>4</v>
      </c>
      <c r="AX206" s="1"/>
      <c r="AY206" s="1"/>
      <c r="AZ206" s="1"/>
      <c r="BA206" s="1"/>
      <c r="BB206" s="1" t="n">
        <v>497</v>
      </c>
      <c r="BC206" s="1" t="n">
        <v>505</v>
      </c>
      <c r="BD206" s="1"/>
      <c r="BE206" s="1" t="s">
        <v>3906</v>
      </c>
      <c r="BF206" s="1" t="str">
        <f aca="false">HYPERLINK("http://dx.doi.org/10.1093/teamat/hrab024","http://dx.doi.org/10.1093/teamat/hrab024")</f>
        <v>http://dx.doi.org/10.1093/teamat/hrab024</v>
      </c>
      <c r="BG206" s="1"/>
      <c r="BH206" s="1" t="s">
        <v>1559</v>
      </c>
      <c r="BI206" s="1" t="n">
        <v>9</v>
      </c>
      <c r="BJ206" s="1" t="s">
        <v>131</v>
      </c>
      <c r="BK206" s="1" t="s">
        <v>130</v>
      </c>
      <c r="BL206" s="1" t="s">
        <v>131</v>
      </c>
      <c r="BM206" s="1" t="s">
        <v>3907</v>
      </c>
      <c r="BN206" s="1"/>
      <c r="BO206" s="1" t="s">
        <v>218</v>
      </c>
      <c r="BP206" s="1"/>
      <c r="BQ206" s="1"/>
      <c r="BR206" s="1" t="s">
        <v>105</v>
      </c>
      <c r="BS206" s="1" t="s">
        <v>3908</v>
      </c>
      <c r="BT206" s="1" t="str">
        <f aca="false">HYPERLINK("https%3A%2F%2Fwww.webofscience.com%2Fwos%2Fwoscc%2Ffull-record%2FWOS:000745648700015","View Full Record in Web of Science")</f>
        <v>View Full Record in Web of Science</v>
      </c>
    </row>
    <row r="207" customFormat="false" ht="12.75" hidden="false" customHeight="false" outlineLevel="0" collapsed="false">
      <c r="A207" s="1" t="s">
        <v>72</v>
      </c>
      <c r="B207" s="1" t="s">
        <v>3909</v>
      </c>
      <c r="C207" s="1"/>
      <c r="D207" s="1"/>
      <c r="E207" s="1"/>
      <c r="F207" s="1" t="s">
        <v>3910</v>
      </c>
      <c r="G207" s="1"/>
      <c r="H207" s="1"/>
      <c r="I207" s="1" t="s">
        <v>3911</v>
      </c>
      <c r="J207" s="1" t="s">
        <v>483</v>
      </c>
      <c r="K207" s="1"/>
      <c r="L207" s="1"/>
      <c r="M207" s="1" t="s">
        <v>77</v>
      </c>
      <c r="N207" s="1" t="s">
        <v>78</v>
      </c>
      <c r="O207" s="1"/>
      <c r="P207" s="1"/>
      <c r="Q207" s="1"/>
      <c r="R207" s="1"/>
      <c r="S207" s="1"/>
      <c r="T207" s="1" t="s">
        <v>3912</v>
      </c>
      <c r="U207" s="1" t="s">
        <v>3913</v>
      </c>
      <c r="V207" s="1" t="s">
        <v>3914</v>
      </c>
      <c r="W207" s="1" t="s">
        <v>3915</v>
      </c>
      <c r="X207" s="1" t="s">
        <v>248</v>
      </c>
      <c r="Y207" s="1" t="s">
        <v>3916</v>
      </c>
      <c r="Z207" s="1" t="s">
        <v>3917</v>
      </c>
      <c r="AA207" s="1"/>
      <c r="AB207" s="1"/>
      <c r="AC207" s="1"/>
      <c r="AD207" s="1"/>
      <c r="AE207" s="1"/>
      <c r="AF207" s="1"/>
      <c r="AG207" s="1" t="n">
        <v>70</v>
      </c>
      <c r="AH207" s="1" t="n">
        <v>34</v>
      </c>
      <c r="AI207" s="1" t="n">
        <v>34</v>
      </c>
      <c r="AJ207" s="1" t="n">
        <v>2</v>
      </c>
      <c r="AK207" s="1" t="n">
        <v>37</v>
      </c>
      <c r="AL207" s="1" t="s">
        <v>251</v>
      </c>
      <c r="AM207" s="1" t="s">
        <v>252</v>
      </c>
      <c r="AN207" s="1" t="s">
        <v>253</v>
      </c>
      <c r="AO207" s="1" t="s">
        <v>493</v>
      </c>
      <c r="AP207" s="1" t="s">
        <v>494</v>
      </c>
      <c r="AQ207" s="1"/>
      <c r="AR207" s="1" t="s">
        <v>3918</v>
      </c>
      <c r="AS207" s="1" t="s">
        <v>496</v>
      </c>
      <c r="AT207" s="1" t="s">
        <v>1306</v>
      </c>
      <c r="AU207" s="1" t="n">
        <v>2015</v>
      </c>
      <c r="AV207" s="1" t="n">
        <v>86</v>
      </c>
      <c r="AW207" s="1" t="n">
        <v>1</v>
      </c>
      <c r="AX207" s="1"/>
      <c r="AY207" s="1"/>
      <c r="AZ207" s="1"/>
      <c r="BA207" s="1"/>
      <c r="BB207" s="1" t="n">
        <v>98</v>
      </c>
      <c r="BC207" s="1" t="n">
        <v>126</v>
      </c>
      <c r="BD207" s="1"/>
      <c r="BE207" s="1" t="s">
        <v>3919</v>
      </c>
      <c r="BF207" s="1" t="str">
        <f aca="false">HYPERLINK("http://dx.doi.org/10.1080/00221546.2015.11777358","http://dx.doi.org/10.1080/00221546.2015.11777358")</f>
        <v>http://dx.doi.org/10.1080/00221546.2015.11777358</v>
      </c>
      <c r="BG207" s="1"/>
      <c r="BH207" s="1"/>
      <c r="BI207" s="1" t="n">
        <v>29</v>
      </c>
      <c r="BJ207" s="1" t="s">
        <v>131</v>
      </c>
      <c r="BK207" s="1" t="s">
        <v>102</v>
      </c>
      <c r="BL207" s="1" t="s">
        <v>131</v>
      </c>
      <c r="BM207" s="1" t="s">
        <v>3920</v>
      </c>
      <c r="BN207" s="1"/>
      <c r="BO207" s="1"/>
      <c r="BP207" s="1"/>
      <c r="BQ207" s="1"/>
      <c r="BR207" s="1" t="s">
        <v>105</v>
      </c>
      <c r="BS207" s="1" t="s">
        <v>3921</v>
      </c>
      <c r="BT207" s="1" t="str">
        <f aca="false">HYPERLINK("https%3A%2F%2Fwww.webofscience.com%2Fwos%2Fwoscc%2Ffull-record%2FWOS:000346619400004","View Full Record in Web of Science")</f>
        <v>View Full Record in Web of Science</v>
      </c>
    </row>
    <row r="208" customFormat="false" ht="12.75" hidden="false" customHeight="false" outlineLevel="0" collapsed="false">
      <c r="A208" s="1" t="s">
        <v>72</v>
      </c>
      <c r="B208" s="1" t="s">
        <v>3922</v>
      </c>
      <c r="C208" s="1"/>
      <c r="D208" s="1"/>
      <c r="E208" s="1"/>
      <c r="F208" s="1" t="s">
        <v>3923</v>
      </c>
      <c r="G208" s="1"/>
      <c r="H208" s="1"/>
      <c r="I208" s="1" t="s">
        <v>3924</v>
      </c>
      <c r="J208" s="1" t="s">
        <v>3925</v>
      </c>
      <c r="K208" s="1"/>
      <c r="L208" s="1"/>
      <c r="M208" s="1" t="s">
        <v>77</v>
      </c>
      <c r="N208" s="1" t="s">
        <v>78</v>
      </c>
      <c r="O208" s="1"/>
      <c r="P208" s="1"/>
      <c r="Q208" s="1"/>
      <c r="R208" s="1"/>
      <c r="S208" s="1"/>
      <c r="T208" s="1"/>
      <c r="U208" s="1"/>
      <c r="V208" s="1" t="s">
        <v>3926</v>
      </c>
      <c r="W208" s="1"/>
      <c r="X208" s="1"/>
      <c r="Y208" s="1"/>
      <c r="Z208" s="1"/>
      <c r="AA208" s="1"/>
      <c r="AB208" s="1"/>
      <c r="AC208" s="1"/>
      <c r="AD208" s="1"/>
      <c r="AE208" s="1"/>
      <c r="AF208" s="1"/>
      <c r="AG208" s="1" t="n">
        <v>57</v>
      </c>
      <c r="AH208" s="1" t="n">
        <v>2</v>
      </c>
      <c r="AI208" s="1" t="n">
        <v>2</v>
      </c>
      <c r="AJ208" s="1" t="n">
        <v>0</v>
      </c>
      <c r="AK208" s="1" t="n">
        <v>4</v>
      </c>
      <c r="AL208" s="1" t="s">
        <v>686</v>
      </c>
      <c r="AM208" s="1" t="s">
        <v>687</v>
      </c>
      <c r="AN208" s="1" t="s">
        <v>688</v>
      </c>
      <c r="AO208" s="1" t="s">
        <v>3927</v>
      </c>
      <c r="AP208" s="1" t="s">
        <v>3928</v>
      </c>
      <c r="AQ208" s="1"/>
      <c r="AR208" s="1" t="s">
        <v>3929</v>
      </c>
      <c r="AS208" s="1" t="s">
        <v>3930</v>
      </c>
      <c r="AT208" s="1" t="s">
        <v>784</v>
      </c>
      <c r="AU208" s="1" t="n">
        <v>2017</v>
      </c>
      <c r="AV208" s="1" t="n">
        <v>41</v>
      </c>
      <c r="AW208" s="1" t="n">
        <v>1</v>
      </c>
      <c r="AX208" s="1"/>
      <c r="AY208" s="1"/>
      <c r="AZ208" s="1"/>
      <c r="BA208" s="1"/>
      <c r="BB208" s="1" t="n">
        <v>203</v>
      </c>
      <c r="BC208" s="1" t="n">
        <v>233</v>
      </c>
      <c r="BD208" s="1"/>
      <c r="BE208" s="1" t="s">
        <v>3931</v>
      </c>
      <c r="BF208" s="1" t="str">
        <f aca="false">HYPERLINK("http://dx.doi.org/10.1017/S0364009417000095","http://dx.doi.org/10.1017/S0364009417000095")</f>
        <v>http://dx.doi.org/10.1017/S0364009417000095</v>
      </c>
      <c r="BG208" s="1"/>
      <c r="BH208" s="1"/>
      <c r="BI208" s="1" t="n">
        <v>31</v>
      </c>
      <c r="BJ208" s="1" t="s">
        <v>3932</v>
      </c>
      <c r="BK208" s="1" t="s">
        <v>1962</v>
      </c>
      <c r="BL208" s="1" t="s">
        <v>3932</v>
      </c>
      <c r="BM208" s="1" t="s">
        <v>3933</v>
      </c>
      <c r="BN208" s="1"/>
      <c r="BO208" s="1"/>
      <c r="BP208" s="1"/>
      <c r="BQ208" s="1"/>
      <c r="BR208" s="1" t="s">
        <v>105</v>
      </c>
      <c r="BS208" s="1" t="s">
        <v>3934</v>
      </c>
      <c r="BT208" s="1" t="str">
        <f aca="false">HYPERLINK("https%3A%2F%2Fwww.webofscience.com%2Fwos%2Fwoscc%2Ffull-record%2FWOS:000400496300010","View Full Record in Web of Science")</f>
        <v>View Full Record in Web of Science</v>
      </c>
    </row>
    <row r="209" customFormat="false" ht="12.75" hidden="false" customHeight="false" outlineLevel="0" collapsed="false">
      <c r="A209" s="1" t="s">
        <v>72</v>
      </c>
      <c r="B209" s="1" t="s">
        <v>3935</v>
      </c>
      <c r="C209" s="1"/>
      <c r="D209" s="1"/>
      <c r="E209" s="1"/>
      <c r="F209" s="1" t="s">
        <v>3936</v>
      </c>
      <c r="G209" s="1"/>
      <c r="H209" s="1"/>
      <c r="I209" s="1" t="s">
        <v>3937</v>
      </c>
      <c r="J209" s="1" t="s">
        <v>3938</v>
      </c>
      <c r="K209" s="1"/>
      <c r="L209" s="1"/>
      <c r="M209" s="1" t="s">
        <v>77</v>
      </c>
      <c r="N209" s="1" t="s">
        <v>78</v>
      </c>
      <c r="O209" s="1"/>
      <c r="P209" s="1"/>
      <c r="Q209" s="1"/>
      <c r="R209" s="1"/>
      <c r="S209" s="1"/>
      <c r="T209" s="1" t="s">
        <v>3939</v>
      </c>
      <c r="U209" s="1"/>
      <c r="V209" s="1" t="s">
        <v>3940</v>
      </c>
      <c r="W209" s="1" t="s">
        <v>3941</v>
      </c>
      <c r="X209" s="1" t="s">
        <v>3942</v>
      </c>
      <c r="Y209" s="1" t="s">
        <v>3943</v>
      </c>
      <c r="Z209" s="1" t="s">
        <v>3944</v>
      </c>
      <c r="AA209" s="1"/>
      <c r="AB209" s="1" t="s">
        <v>3945</v>
      </c>
      <c r="AC209" s="1" t="s">
        <v>3946</v>
      </c>
      <c r="AD209" s="1" t="s">
        <v>3947</v>
      </c>
      <c r="AE209" s="1" t="s">
        <v>3948</v>
      </c>
      <c r="AF209" s="1"/>
      <c r="AG209" s="1" t="n">
        <v>60</v>
      </c>
      <c r="AH209" s="1" t="n">
        <v>3</v>
      </c>
      <c r="AI209" s="1" t="n">
        <v>3</v>
      </c>
      <c r="AJ209" s="1" t="n">
        <v>0</v>
      </c>
      <c r="AK209" s="1" t="n">
        <v>2</v>
      </c>
      <c r="AL209" s="1" t="s">
        <v>251</v>
      </c>
      <c r="AM209" s="1" t="s">
        <v>252</v>
      </c>
      <c r="AN209" s="1" t="s">
        <v>253</v>
      </c>
      <c r="AO209" s="1" t="s">
        <v>3949</v>
      </c>
      <c r="AP209" s="1" t="s">
        <v>3950</v>
      </c>
      <c r="AQ209" s="1"/>
      <c r="AR209" s="1" t="s">
        <v>3951</v>
      </c>
      <c r="AS209" s="1" t="s">
        <v>3952</v>
      </c>
      <c r="AT209" s="1" t="s">
        <v>3953</v>
      </c>
      <c r="AU209" s="1" t="n">
        <v>2021</v>
      </c>
      <c r="AV209" s="1" t="n">
        <v>53</v>
      </c>
      <c r="AW209" s="1" t="n">
        <v>4</v>
      </c>
      <c r="AX209" s="1"/>
      <c r="AY209" s="1"/>
      <c r="AZ209" s="1"/>
      <c r="BA209" s="1"/>
      <c r="BB209" s="1" t="n">
        <v>482</v>
      </c>
      <c r="BC209" s="1" t="n">
        <v>499</v>
      </c>
      <c r="BD209" s="1"/>
      <c r="BE209" s="1" t="s">
        <v>3954</v>
      </c>
      <c r="BF209" s="1" t="str">
        <f aca="false">HYPERLINK("http://dx.doi.org/10.1080/00220272.2021.1881166","http://dx.doi.org/10.1080/00220272.2021.1881166")</f>
        <v>http://dx.doi.org/10.1080/00220272.2021.1881166</v>
      </c>
      <c r="BG209" s="1"/>
      <c r="BH209" s="1" t="s">
        <v>3955</v>
      </c>
      <c r="BI209" s="1" t="n">
        <v>18</v>
      </c>
      <c r="BJ209" s="1" t="s">
        <v>131</v>
      </c>
      <c r="BK209" s="1" t="s">
        <v>102</v>
      </c>
      <c r="BL209" s="1" t="s">
        <v>131</v>
      </c>
      <c r="BM209" s="1" t="s">
        <v>3956</v>
      </c>
      <c r="BN209" s="1"/>
      <c r="BO209" s="1" t="s">
        <v>987</v>
      </c>
      <c r="BP209" s="1"/>
      <c r="BQ209" s="1"/>
      <c r="BR209" s="1" t="s">
        <v>105</v>
      </c>
      <c r="BS209" s="1" t="s">
        <v>3957</v>
      </c>
      <c r="BT209" s="1" t="str">
        <f aca="false">HYPERLINK("https%3A%2F%2Fwww.webofscience.com%2Fwos%2Fwoscc%2Ffull-record%2FWOS:000616569400001","View Full Record in Web of Science")</f>
        <v>View Full Record in Web of Science</v>
      </c>
    </row>
    <row r="210" customFormat="false" ht="12.75" hidden="false" customHeight="false" outlineLevel="0" collapsed="false">
      <c r="A210" s="1" t="s">
        <v>72</v>
      </c>
      <c r="B210" s="1" t="s">
        <v>3958</v>
      </c>
      <c r="C210" s="1"/>
      <c r="D210" s="1"/>
      <c r="E210" s="1"/>
      <c r="F210" s="1" t="s">
        <v>3959</v>
      </c>
      <c r="G210" s="1"/>
      <c r="H210" s="1"/>
      <c r="I210" s="1" t="s">
        <v>3960</v>
      </c>
      <c r="J210" s="1" t="s">
        <v>1358</v>
      </c>
      <c r="K210" s="1"/>
      <c r="L210" s="1"/>
      <c r="M210" s="1" t="s">
        <v>77</v>
      </c>
      <c r="N210" s="1" t="s">
        <v>78</v>
      </c>
      <c r="O210" s="1"/>
      <c r="P210" s="1"/>
      <c r="Q210" s="1"/>
      <c r="R210" s="1"/>
      <c r="S210" s="1"/>
      <c r="T210" s="1"/>
      <c r="U210" s="1" t="s">
        <v>3961</v>
      </c>
      <c r="V210" s="1" t="s">
        <v>3962</v>
      </c>
      <c r="W210" s="1" t="s">
        <v>3963</v>
      </c>
      <c r="X210" s="1" t="s">
        <v>3839</v>
      </c>
      <c r="Y210" s="1" t="s">
        <v>3964</v>
      </c>
      <c r="Z210" s="1"/>
      <c r="AA210" s="1"/>
      <c r="AB210" s="1"/>
      <c r="AC210" s="1"/>
      <c r="AD210" s="1"/>
      <c r="AE210" s="1"/>
      <c r="AF210" s="1"/>
      <c r="AG210" s="1" t="n">
        <v>52</v>
      </c>
      <c r="AH210" s="1" t="n">
        <v>0</v>
      </c>
      <c r="AI210" s="1" t="n">
        <v>0</v>
      </c>
      <c r="AJ210" s="1" t="n">
        <v>0</v>
      </c>
      <c r="AK210" s="1" t="n">
        <v>1</v>
      </c>
      <c r="AL210" s="1" t="s">
        <v>120</v>
      </c>
      <c r="AM210" s="1" t="s">
        <v>121</v>
      </c>
      <c r="AN210" s="1" t="s">
        <v>122</v>
      </c>
      <c r="AO210" s="1" t="s">
        <v>1367</v>
      </c>
      <c r="AP210" s="1" t="s">
        <v>1368</v>
      </c>
      <c r="AQ210" s="1"/>
      <c r="AR210" s="1" t="s">
        <v>1369</v>
      </c>
      <c r="AS210" s="1" t="s">
        <v>1370</v>
      </c>
      <c r="AT210" s="1"/>
      <c r="AU210" s="1" t="n">
        <v>2020</v>
      </c>
      <c r="AV210" s="1" t="n">
        <v>122</v>
      </c>
      <c r="AW210" s="1" t="n">
        <v>13</v>
      </c>
      <c r="AX210" s="1"/>
      <c r="AY210" s="1"/>
      <c r="AZ210" s="1"/>
      <c r="BA210" s="1"/>
      <c r="BB210" s="1"/>
      <c r="BC210" s="1"/>
      <c r="BD210" s="1" t="n">
        <v>130310</v>
      </c>
      <c r="BE210" s="1"/>
      <c r="BF210" s="1"/>
      <c r="BG210" s="1"/>
      <c r="BH210" s="1"/>
      <c r="BI210" s="1" t="n">
        <v>26</v>
      </c>
      <c r="BJ210" s="1" t="s">
        <v>131</v>
      </c>
      <c r="BK210" s="1" t="s">
        <v>102</v>
      </c>
      <c r="BL210" s="1" t="s">
        <v>131</v>
      </c>
      <c r="BM210" s="1" t="s">
        <v>3859</v>
      </c>
      <c r="BN210" s="1"/>
      <c r="BO210" s="1"/>
      <c r="BP210" s="1"/>
      <c r="BQ210" s="1"/>
      <c r="BR210" s="1" t="s">
        <v>105</v>
      </c>
      <c r="BS210" s="1" t="s">
        <v>3965</v>
      </c>
      <c r="BT210" s="1" t="str">
        <f aca="false">HYPERLINK("https%3A%2F%2Fwww.webofscience.com%2Fwos%2Fwoscc%2Ffull-record%2FWOS:000596583800010","View Full Record in Web of Science")</f>
        <v>View Full Record in Web of Science</v>
      </c>
    </row>
    <row r="211" customFormat="false" ht="12.75" hidden="false" customHeight="false" outlineLevel="0" collapsed="false">
      <c r="A211" s="1" t="s">
        <v>72</v>
      </c>
      <c r="B211" s="1" t="s">
        <v>3966</v>
      </c>
      <c r="C211" s="1"/>
      <c r="D211" s="1"/>
      <c r="E211" s="1"/>
      <c r="F211" s="1" t="s">
        <v>3967</v>
      </c>
      <c r="G211" s="1"/>
      <c r="H211" s="1"/>
      <c r="I211" s="1" t="s">
        <v>3968</v>
      </c>
      <c r="J211" s="1" t="s">
        <v>3969</v>
      </c>
      <c r="K211" s="1"/>
      <c r="L211" s="1"/>
      <c r="M211" s="1" t="s">
        <v>77</v>
      </c>
      <c r="N211" s="1" t="s">
        <v>78</v>
      </c>
      <c r="O211" s="1"/>
      <c r="P211" s="1"/>
      <c r="Q211" s="1"/>
      <c r="R211" s="1"/>
      <c r="S211" s="1"/>
      <c r="T211" s="1" t="s">
        <v>3970</v>
      </c>
      <c r="U211" s="1"/>
      <c r="V211" s="1" t="s">
        <v>3971</v>
      </c>
      <c r="W211" s="1" t="s">
        <v>3972</v>
      </c>
      <c r="X211" s="1"/>
      <c r="Y211" s="1" t="s">
        <v>3973</v>
      </c>
      <c r="Z211" s="1" t="s">
        <v>3974</v>
      </c>
      <c r="AA211" s="1"/>
      <c r="AB211" s="1"/>
      <c r="AC211" s="1"/>
      <c r="AD211" s="1"/>
      <c r="AE211" s="1"/>
      <c r="AF211" s="1"/>
      <c r="AG211" s="1" t="n">
        <v>81</v>
      </c>
      <c r="AH211" s="1" t="n">
        <v>0</v>
      </c>
      <c r="AI211" s="1" t="n">
        <v>0</v>
      </c>
      <c r="AJ211" s="1" t="n">
        <v>0</v>
      </c>
      <c r="AK211" s="1" t="n">
        <v>0</v>
      </c>
      <c r="AL211" s="1" t="s">
        <v>3975</v>
      </c>
      <c r="AM211" s="1" t="s">
        <v>3976</v>
      </c>
      <c r="AN211" s="1" t="s">
        <v>3977</v>
      </c>
      <c r="AO211" s="1" t="s">
        <v>3978</v>
      </c>
      <c r="AP211" s="1"/>
      <c r="AQ211" s="1"/>
      <c r="AR211" s="1" t="s">
        <v>3979</v>
      </c>
      <c r="AS211" s="1" t="s">
        <v>3980</v>
      </c>
      <c r="AT211" s="1"/>
      <c r="AU211" s="1" t="n">
        <v>2020</v>
      </c>
      <c r="AV211" s="1" t="n">
        <v>53</v>
      </c>
      <c r="AW211" s="1" t="n">
        <v>1</v>
      </c>
      <c r="AX211" s="1"/>
      <c r="AY211" s="1"/>
      <c r="AZ211" s="1"/>
      <c r="BA211" s="1"/>
      <c r="BB211" s="1" t="n">
        <v>97</v>
      </c>
      <c r="BC211" s="1" t="n">
        <v>121</v>
      </c>
      <c r="BD211" s="1"/>
      <c r="BE211" s="1"/>
      <c r="BF211" s="1"/>
      <c r="BG211" s="1"/>
      <c r="BH211" s="1"/>
      <c r="BI211" s="1" t="n">
        <v>25</v>
      </c>
      <c r="BJ211" s="1" t="s">
        <v>3981</v>
      </c>
      <c r="BK211" s="1" t="s">
        <v>1962</v>
      </c>
      <c r="BL211" s="1" t="s">
        <v>3981</v>
      </c>
      <c r="BM211" s="1" t="s">
        <v>3982</v>
      </c>
      <c r="BN211" s="1"/>
      <c r="BO211" s="1"/>
      <c r="BP211" s="1"/>
      <c r="BQ211" s="1"/>
      <c r="BR211" s="1" t="s">
        <v>105</v>
      </c>
      <c r="BS211" s="1" t="s">
        <v>3983</v>
      </c>
      <c r="BT211" s="1" t="str">
        <f aca="false">HYPERLINK("https%3A%2F%2Fwww.webofscience.com%2Fwos%2Fwoscc%2Ffull-record%2FWOS:000537581900005","View Full Record in Web of Science")</f>
        <v>View Full Record in Web of Science</v>
      </c>
    </row>
    <row r="212" customFormat="false" ht="12.75" hidden="false" customHeight="false" outlineLevel="0" collapsed="false">
      <c r="A212" s="1" t="s">
        <v>72</v>
      </c>
      <c r="B212" s="1" t="s">
        <v>3984</v>
      </c>
      <c r="C212" s="1"/>
      <c r="D212" s="1"/>
      <c r="E212" s="1"/>
      <c r="F212" s="1" t="s">
        <v>3985</v>
      </c>
      <c r="G212" s="1"/>
      <c r="H212" s="1"/>
      <c r="I212" s="1" t="s">
        <v>3986</v>
      </c>
      <c r="J212" s="1" t="s">
        <v>3987</v>
      </c>
      <c r="K212" s="1"/>
      <c r="L212" s="1"/>
      <c r="M212" s="1" t="s">
        <v>77</v>
      </c>
      <c r="N212" s="1" t="s">
        <v>139</v>
      </c>
      <c r="O212" s="1"/>
      <c r="P212" s="1"/>
      <c r="Q212" s="1"/>
      <c r="R212" s="1"/>
      <c r="S212" s="1"/>
      <c r="T212" s="1" t="s">
        <v>3988</v>
      </c>
      <c r="U212" s="1"/>
      <c r="V212" s="1" t="s">
        <v>3989</v>
      </c>
      <c r="W212" s="1" t="s">
        <v>3990</v>
      </c>
      <c r="X212" s="1" t="s">
        <v>3991</v>
      </c>
      <c r="Y212" s="1" t="s">
        <v>3992</v>
      </c>
      <c r="Z212" s="1" t="s">
        <v>3993</v>
      </c>
      <c r="AA212" s="1"/>
      <c r="AB212" s="1"/>
      <c r="AC212" s="1"/>
      <c r="AD212" s="1"/>
      <c r="AE212" s="1"/>
      <c r="AF212" s="1"/>
      <c r="AG212" s="1" t="n">
        <v>40</v>
      </c>
      <c r="AH212" s="1" t="n">
        <v>1</v>
      </c>
      <c r="AI212" s="1" t="n">
        <v>1</v>
      </c>
      <c r="AJ212" s="1" t="n">
        <v>10</v>
      </c>
      <c r="AK212" s="1" t="n">
        <v>10</v>
      </c>
      <c r="AL212" s="1" t="s">
        <v>407</v>
      </c>
      <c r="AM212" s="1" t="s">
        <v>408</v>
      </c>
      <c r="AN212" s="1" t="s">
        <v>409</v>
      </c>
      <c r="AO212" s="1" t="s">
        <v>3994</v>
      </c>
      <c r="AP212" s="1" t="s">
        <v>3995</v>
      </c>
      <c r="AQ212" s="1"/>
      <c r="AR212" s="1" t="s">
        <v>3996</v>
      </c>
      <c r="AS212" s="1" t="s">
        <v>3997</v>
      </c>
      <c r="AT212" s="1" t="s">
        <v>456</v>
      </c>
      <c r="AU212" s="1" t="n">
        <v>2023</v>
      </c>
      <c r="AV212" s="1"/>
      <c r="AW212" s="1"/>
      <c r="AX212" s="1"/>
      <c r="AY212" s="1"/>
      <c r="AZ212" s="1"/>
      <c r="BA212" s="1"/>
      <c r="BB212" s="1"/>
      <c r="BC212" s="1"/>
      <c r="BD212" s="1"/>
      <c r="BE212" s="1" t="s">
        <v>3998</v>
      </c>
      <c r="BF212" s="1" t="str">
        <f aca="false">HYPERLINK("http://dx.doi.org/10.1007/s10639-023-11971-7","http://dx.doi.org/10.1007/s10639-023-11971-7")</f>
        <v>http://dx.doi.org/10.1007/s10639-023-11971-7</v>
      </c>
      <c r="BG212" s="1"/>
      <c r="BH212" s="1" t="s">
        <v>458</v>
      </c>
      <c r="BI212" s="1" t="n">
        <v>19</v>
      </c>
      <c r="BJ212" s="1" t="s">
        <v>131</v>
      </c>
      <c r="BK212" s="1" t="s">
        <v>102</v>
      </c>
      <c r="BL212" s="1" t="s">
        <v>131</v>
      </c>
      <c r="BM212" s="1" t="s">
        <v>3999</v>
      </c>
      <c r="BN212" s="1"/>
      <c r="BO212" s="1" t="s">
        <v>218</v>
      </c>
      <c r="BP212" s="1"/>
      <c r="BQ212" s="1"/>
      <c r="BR212" s="1" t="s">
        <v>105</v>
      </c>
      <c r="BS212" s="1" t="s">
        <v>4000</v>
      </c>
      <c r="BT212" s="1" t="str">
        <f aca="false">HYPERLINK("https%3A%2F%2Fwww.webofscience.com%2Fwos%2Fwoscc%2Ffull-record%2FWOS:001008557100001","View Full Record in Web of Science")</f>
        <v>View Full Record in Web of Science</v>
      </c>
    </row>
    <row r="213" customFormat="false" ht="12.75" hidden="false" customHeight="false" outlineLevel="0" collapsed="false">
      <c r="A213" s="1" t="s">
        <v>72</v>
      </c>
      <c r="B213" s="1" t="s">
        <v>4001</v>
      </c>
      <c r="C213" s="1"/>
      <c r="D213" s="1"/>
      <c r="E213" s="1"/>
      <c r="F213" s="1" t="s">
        <v>4002</v>
      </c>
      <c r="G213" s="1"/>
      <c r="H213" s="1"/>
      <c r="I213" s="1" t="s">
        <v>4003</v>
      </c>
      <c r="J213" s="1" t="s">
        <v>1638</v>
      </c>
      <c r="K213" s="1"/>
      <c r="L213" s="1"/>
      <c r="M213" s="1" t="s">
        <v>77</v>
      </c>
      <c r="N213" s="1" t="s">
        <v>78</v>
      </c>
      <c r="O213" s="1"/>
      <c r="P213" s="1"/>
      <c r="Q213" s="1"/>
      <c r="R213" s="1"/>
      <c r="S213" s="1"/>
      <c r="T213" s="1" t="s">
        <v>4004</v>
      </c>
      <c r="U213" s="1" t="s">
        <v>4005</v>
      </c>
      <c r="V213" s="1" t="s">
        <v>4006</v>
      </c>
      <c r="W213" s="1" t="s">
        <v>4007</v>
      </c>
      <c r="X213" s="1"/>
      <c r="Y213" s="1" t="s">
        <v>4008</v>
      </c>
      <c r="Z213" s="1" t="s">
        <v>4009</v>
      </c>
      <c r="AA213" s="1"/>
      <c r="AB213" s="1" t="s">
        <v>4010</v>
      </c>
      <c r="AC213" s="1" t="s">
        <v>4011</v>
      </c>
      <c r="AD213" s="1" t="s">
        <v>4012</v>
      </c>
      <c r="AE213" s="1" t="s">
        <v>4013</v>
      </c>
      <c r="AF213" s="1"/>
      <c r="AG213" s="1" t="n">
        <v>100</v>
      </c>
      <c r="AH213" s="1" t="n">
        <v>2</v>
      </c>
      <c r="AI213" s="1" t="n">
        <v>2</v>
      </c>
      <c r="AJ213" s="1" t="n">
        <v>2</v>
      </c>
      <c r="AK213" s="1" t="n">
        <v>9</v>
      </c>
      <c r="AL213" s="1" t="s">
        <v>1385</v>
      </c>
      <c r="AM213" s="1" t="s">
        <v>1386</v>
      </c>
      <c r="AN213" s="1" t="s">
        <v>1387</v>
      </c>
      <c r="AO213" s="1"/>
      <c r="AP213" s="1" t="s">
        <v>1647</v>
      </c>
      <c r="AQ213" s="1"/>
      <c r="AR213" s="1" t="s">
        <v>1648</v>
      </c>
      <c r="AS213" s="1" t="s">
        <v>1649</v>
      </c>
      <c r="AT213" s="1" t="s">
        <v>414</v>
      </c>
      <c r="AU213" s="1" t="n">
        <v>2021</v>
      </c>
      <c r="AV213" s="1" t="n">
        <v>11</v>
      </c>
      <c r="AW213" s="1" t="n">
        <v>12</v>
      </c>
      <c r="AX213" s="1"/>
      <c r="AY213" s="1"/>
      <c r="AZ213" s="1"/>
      <c r="BA213" s="1"/>
      <c r="BB213" s="1"/>
      <c r="BC213" s="1"/>
      <c r="BD213" s="1" t="n">
        <v>777</v>
      </c>
      <c r="BE213" s="1" t="s">
        <v>4014</v>
      </c>
      <c r="BF213" s="1" t="str">
        <f aca="false">HYPERLINK("http://dx.doi.org/10.3390/educsci11120777","http://dx.doi.org/10.3390/educsci11120777")</f>
        <v>http://dx.doi.org/10.3390/educsci11120777</v>
      </c>
      <c r="BG213" s="1"/>
      <c r="BH213" s="1"/>
      <c r="BI213" s="1" t="n">
        <v>19</v>
      </c>
      <c r="BJ213" s="1" t="s">
        <v>131</v>
      </c>
      <c r="BK213" s="1" t="s">
        <v>130</v>
      </c>
      <c r="BL213" s="1" t="s">
        <v>131</v>
      </c>
      <c r="BM213" s="1" t="s">
        <v>4015</v>
      </c>
      <c r="BN213" s="1"/>
      <c r="BO213" s="1" t="s">
        <v>1454</v>
      </c>
      <c r="BP213" s="1"/>
      <c r="BQ213" s="1"/>
      <c r="BR213" s="1" t="s">
        <v>105</v>
      </c>
      <c r="BS213" s="1" t="s">
        <v>4016</v>
      </c>
      <c r="BT213" s="1" t="str">
        <f aca="false">HYPERLINK("https%3A%2F%2Fwww.webofscience.com%2Fwos%2Fwoscc%2Ffull-record%2FWOS:000735861500001","View Full Record in Web of Science")</f>
        <v>View Full Record in Web of Science</v>
      </c>
    </row>
    <row r="214" customFormat="false" ht="12.75" hidden="false" customHeight="false" outlineLevel="0" collapsed="false">
      <c r="A214" s="1" t="s">
        <v>72</v>
      </c>
      <c r="B214" s="1" t="s">
        <v>4017</v>
      </c>
      <c r="C214" s="1"/>
      <c r="D214" s="1"/>
      <c r="E214" s="1"/>
      <c r="F214" s="1" t="s">
        <v>4018</v>
      </c>
      <c r="G214" s="1"/>
      <c r="H214" s="1"/>
      <c r="I214" s="1" t="s">
        <v>4019</v>
      </c>
      <c r="J214" s="1" t="s">
        <v>4020</v>
      </c>
      <c r="K214" s="1"/>
      <c r="L214" s="1"/>
      <c r="M214" s="1" t="s">
        <v>77</v>
      </c>
      <c r="N214" s="1" t="s">
        <v>78</v>
      </c>
      <c r="O214" s="1"/>
      <c r="P214" s="1"/>
      <c r="Q214" s="1"/>
      <c r="R214" s="1"/>
      <c r="S214" s="1"/>
      <c r="T214" s="1" t="s">
        <v>4021</v>
      </c>
      <c r="U214" s="1" t="s">
        <v>4022</v>
      </c>
      <c r="V214" s="1" t="s">
        <v>4023</v>
      </c>
      <c r="W214" s="1" t="s">
        <v>4024</v>
      </c>
      <c r="X214" s="1" t="s">
        <v>1535</v>
      </c>
      <c r="Y214" s="1" t="s">
        <v>4025</v>
      </c>
      <c r="Z214" s="1" t="s">
        <v>4026</v>
      </c>
      <c r="AA214" s="1" t="s">
        <v>4027</v>
      </c>
      <c r="AB214" s="1" t="s">
        <v>4028</v>
      </c>
      <c r="AC214" s="1" t="s">
        <v>4029</v>
      </c>
      <c r="AD214" s="1" t="s">
        <v>4030</v>
      </c>
      <c r="AE214" s="1" t="s">
        <v>4031</v>
      </c>
      <c r="AF214" s="1"/>
      <c r="AG214" s="1" t="n">
        <v>43</v>
      </c>
      <c r="AH214" s="1" t="n">
        <v>3</v>
      </c>
      <c r="AI214" s="1" t="n">
        <v>3</v>
      </c>
      <c r="AJ214" s="1" t="n">
        <v>0</v>
      </c>
      <c r="AK214" s="1" t="n">
        <v>10</v>
      </c>
      <c r="AL214" s="1" t="s">
        <v>407</v>
      </c>
      <c r="AM214" s="1" t="s">
        <v>1322</v>
      </c>
      <c r="AN214" s="1" t="s">
        <v>1323</v>
      </c>
      <c r="AO214" s="1" t="s">
        <v>4032</v>
      </c>
      <c r="AP214" s="1" t="s">
        <v>4033</v>
      </c>
      <c r="AQ214" s="1"/>
      <c r="AR214" s="1" t="s">
        <v>4034</v>
      </c>
      <c r="AS214" s="1" t="s">
        <v>4035</v>
      </c>
      <c r="AT214" s="1" t="s">
        <v>944</v>
      </c>
      <c r="AU214" s="1" t="n">
        <v>2020</v>
      </c>
      <c r="AV214" s="1" t="n">
        <v>48</v>
      </c>
      <c r="AW214" s="1" t="n">
        <v>4</v>
      </c>
      <c r="AX214" s="1"/>
      <c r="AY214" s="1"/>
      <c r="AZ214" s="1"/>
      <c r="BA214" s="1"/>
      <c r="BB214" s="1" t="n">
        <v>427</v>
      </c>
      <c r="BC214" s="1" t="n">
        <v>451</v>
      </c>
      <c r="BD214" s="1"/>
      <c r="BE214" s="1" t="s">
        <v>4036</v>
      </c>
      <c r="BF214" s="1" t="str">
        <f aca="false">HYPERLINK("http://dx.doi.org/10.1007/s11251-020-09514-5","http://dx.doi.org/10.1007/s11251-020-09514-5")</f>
        <v>http://dx.doi.org/10.1007/s11251-020-09514-5</v>
      </c>
      <c r="BG214" s="1"/>
      <c r="BH214" s="1" t="s">
        <v>4037</v>
      </c>
      <c r="BI214" s="1" t="n">
        <v>25</v>
      </c>
      <c r="BJ214" s="1" t="s">
        <v>372</v>
      </c>
      <c r="BK214" s="1" t="s">
        <v>102</v>
      </c>
      <c r="BL214" s="1" t="s">
        <v>103</v>
      </c>
      <c r="BM214" s="1" t="s">
        <v>4038</v>
      </c>
      <c r="BN214" s="1"/>
      <c r="BO214" s="1"/>
      <c r="BP214" s="1"/>
      <c r="BQ214" s="1"/>
      <c r="BR214" s="1" t="s">
        <v>105</v>
      </c>
      <c r="BS214" s="1" t="s">
        <v>4039</v>
      </c>
      <c r="BT214" s="1" t="str">
        <f aca="false">HYPERLINK("https%3A%2F%2Fwww.webofscience.com%2Fwos%2Fwoscc%2Ffull-record%2FWOS:000533489900001","View Full Record in Web of Science")</f>
        <v>View Full Record in Web of Science</v>
      </c>
    </row>
    <row r="215" customFormat="false" ht="12.75" hidden="false" customHeight="false" outlineLevel="0" collapsed="false">
      <c r="A215" s="1" t="s">
        <v>72</v>
      </c>
      <c r="B215" s="1" t="s">
        <v>4040</v>
      </c>
      <c r="C215" s="1"/>
      <c r="D215" s="1"/>
      <c r="E215" s="1"/>
      <c r="F215" s="1" t="s">
        <v>4041</v>
      </c>
      <c r="G215" s="1"/>
      <c r="H215" s="1"/>
      <c r="I215" s="1" t="s">
        <v>4042</v>
      </c>
      <c r="J215" s="1" t="s">
        <v>2784</v>
      </c>
      <c r="K215" s="1"/>
      <c r="L215" s="1"/>
      <c r="M215" s="1" t="s">
        <v>77</v>
      </c>
      <c r="N215" s="1" t="s">
        <v>78</v>
      </c>
      <c r="O215" s="1"/>
      <c r="P215" s="1"/>
      <c r="Q215" s="1"/>
      <c r="R215" s="1"/>
      <c r="S215" s="1"/>
      <c r="T215" s="1" t="s">
        <v>4043</v>
      </c>
      <c r="U215" s="1" t="s">
        <v>4044</v>
      </c>
      <c r="V215" s="1" t="s">
        <v>4045</v>
      </c>
      <c r="W215" s="1" t="s">
        <v>4046</v>
      </c>
      <c r="X215" s="1" t="s">
        <v>4047</v>
      </c>
      <c r="Y215" s="1" t="s">
        <v>4048</v>
      </c>
      <c r="Z215" s="1" t="s">
        <v>4049</v>
      </c>
      <c r="AA215" s="1"/>
      <c r="AB215" s="1"/>
      <c r="AC215" s="1" t="s">
        <v>4050</v>
      </c>
      <c r="AD215" s="1" t="s">
        <v>4051</v>
      </c>
      <c r="AE215" s="1" t="s">
        <v>4052</v>
      </c>
      <c r="AF215" s="1"/>
      <c r="AG215" s="1" t="n">
        <v>49</v>
      </c>
      <c r="AH215" s="1" t="n">
        <v>17</v>
      </c>
      <c r="AI215" s="1" t="n">
        <v>17</v>
      </c>
      <c r="AJ215" s="1" t="n">
        <v>0</v>
      </c>
      <c r="AK215" s="1" t="n">
        <v>10</v>
      </c>
      <c r="AL215" s="1" t="s">
        <v>2793</v>
      </c>
      <c r="AM215" s="1" t="s">
        <v>408</v>
      </c>
      <c r="AN215" s="1" t="s">
        <v>2794</v>
      </c>
      <c r="AO215" s="1" t="s">
        <v>2795</v>
      </c>
      <c r="AP215" s="1"/>
      <c r="AQ215" s="1"/>
      <c r="AR215" s="1" t="s">
        <v>2796</v>
      </c>
      <c r="AS215" s="1" t="s">
        <v>2797</v>
      </c>
      <c r="AT215" s="1" t="s">
        <v>1580</v>
      </c>
      <c r="AU215" s="1" t="n">
        <v>2020</v>
      </c>
      <c r="AV215" s="1" t="n">
        <v>20</v>
      </c>
      <c r="AW215" s="1" t="n">
        <v>2</v>
      </c>
      <c r="AX215" s="1"/>
      <c r="AY215" s="1"/>
      <c r="AZ215" s="1"/>
      <c r="BA215" s="1"/>
      <c r="BB215" s="1"/>
      <c r="BC215" s="1"/>
      <c r="BD215" s="1" t="n">
        <v>9</v>
      </c>
      <c r="BE215" s="1" t="s">
        <v>4053</v>
      </c>
      <c r="BF215" s="1" t="str">
        <f aca="false">HYPERLINK("http://dx.doi.org/10.1145/3377426","http://dx.doi.org/10.1145/3377426")</f>
        <v>http://dx.doi.org/10.1145/3377426</v>
      </c>
      <c r="BG215" s="1"/>
      <c r="BH215" s="1"/>
      <c r="BI215" s="1" t="n">
        <v>15</v>
      </c>
      <c r="BJ215" s="1" t="s">
        <v>1098</v>
      </c>
      <c r="BK215" s="1" t="s">
        <v>1099</v>
      </c>
      <c r="BL215" s="1" t="s">
        <v>131</v>
      </c>
      <c r="BM215" s="1" t="s">
        <v>4054</v>
      </c>
      <c r="BN215" s="1"/>
      <c r="BO215" s="1" t="s">
        <v>133</v>
      </c>
      <c r="BP215" s="1"/>
      <c r="BQ215" s="1"/>
      <c r="BR215" s="1" t="s">
        <v>105</v>
      </c>
      <c r="BS215" s="1" t="s">
        <v>4055</v>
      </c>
      <c r="BT215" s="1" t="str">
        <f aca="false">HYPERLINK("https%3A%2F%2Fwww.webofscience.com%2Fwos%2Fwoscc%2Ffull-record%2FWOS:000583631200001","View Full Record in Web of Science")</f>
        <v>View Full Record in Web of Science</v>
      </c>
    </row>
    <row r="216" customFormat="false" ht="12.75" hidden="false" customHeight="false" outlineLevel="0" collapsed="false">
      <c r="A216" s="1" t="s">
        <v>72</v>
      </c>
      <c r="B216" s="1" t="s">
        <v>4056</v>
      </c>
      <c r="C216" s="1"/>
      <c r="D216" s="1"/>
      <c r="E216" s="1"/>
      <c r="F216" s="1" t="s">
        <v>4057</v>
      </c>
      <c r="G216" s="1"/>
      <c r="H216" s="1"/>
      <c r="I216" s="1" t="s">
        <v>4058</v>
      </c>
      <c r="J216" s="1" t="s">
        <v>4059</v>
      </c>
      <c r="K216" s="1"/>
      <c r="L216" s="1"/>
      <c r="M216" s="1" t="s">
        <v>77</v>
      </c>
      <c r="N216" s="1" t="s">
        <v>139</v>
      </c>
      <c r="O216" s="1"/>
      <c r="P216" s="1"/>
      <c r="Q216" s="1"/>
      <c r="R216" s="1"/>
      <c r="S216" s="1"/>
      <c r="T216" s="1" t="s">
        <v>4060</v>
      </c>
      <c r="U216" s="1" t="s">
        <v>4061</v>
      </c>
      <c r="V216" s="1" t="s">
        <v>4062</v>
      </c>
      <c r="W216" s="1" t="s">
        <v>4063</v>
      </c>
      <c r="X216" s="1" t="s">
        <v>4064</v>
      </c>
      <c r="Y216" s="1" t="s">
        <v>4065</v>
      </c>
      <c r="Z216" s="1" t="s">
        <v>4066</v>
      </c>
      <c r="AA216" s="1" t="s">
        <v>4067</v>
      </c>
      <c r="AB216" s="1" t="s">
        <v>4068</v>
      </c>
      <c r="AC216" s="1" t="s">
        <v>4069</v>
      </c>
      <c r="AD216" s="1" t="s">
        <v>4070</v>
      </c>
      <c r="AE216" s="1" t="s">
        <v>4071</v>
      </c>
      <c r="AF216" s="1"/>
      <c r="AG216" s="1" t="n">
        <v>114</v>
      </c>
      <c r="AH216" s="1" t="n">
        <v>0</v>
      </c>
      <c r="AI216" s="1" t="n">
        <v>0</v>
      </c>
      <c r="AJ216" s="1" t="n">
        <v>0</v>
      </c>
      <c r="AK216" s="1" t="n">
        <v>0</v>
      </c>
      <c r="AL216" s="1" t="s">
        <v>1047</v>
      </c>
      <c r="AM216" s="1" t="s">
        <v>1048</v>
      </c>
      <c r="AN216" s="1" t="s">
        <v>1049</v>
      </c>
      <c r="AO216" s="1" t="s">
        <v>4072</v>
      </c>
      <c r="AP216" s="1" t="s">
        <v>4073</v>
      </c>
      <c r="AQ216" s="1"/>
      <c r="AR216" s="1" t="s">
        <v>4074</v>
      </c>
      <c r="AS216" s="1" t="s">
        <v>4075</v>
      </c>
      <c r="AT216" s="1" t="s">
        <v>4076</v>
      </c>
      <c r="AU216" s="1" t="n">
        <v>2023</v>
      </c>
      <c r="AV216" s="1"/>
      <c r="AW216" s="1"/>
      <c r="AX216" s="1"/>
      <c r="AY216" s="1"/>
      <c r="AZ216" s="1"/>
      <c r="BA216" s="1"/>
      <c r="BB216" s="1"/>
      <c r="BC216" s="1"/>
      <c r="BD216" s="1"/>
      <c r="BE216" s="1" t="s">
        <v>4077</v>
      </c>
      <c r="BF216" s="1" t="str">
        <f aca="false">HYPERLINK("http://dx.doi.org/10.1177/03616843231153390","http://dx.doi.org/10.1177/03616843231153390")</f>
        <v>http://dx.doi.org/10.1177/03616843231153390</v>
      </c>
      <c r="BG216" s="1"/>
      <c r="BH216" s="1" t="s">
        <v>2958</v>
      </c>
      <c r="BI216" s="1" t="n">
        <v>21</v>
      </c>
      <c r="BJ216" s="1" t="s">
        <v>4078</v>
      </c>
      <c r="BK216" s="1" t="s">
        <v>102</v>
      </c>
      <c r="BL216" s="1" t="s">
        <v>4079</v>
      </c>
      <c r="BM216" s="1" t="s">
        <v>4080</v>
      </c>
      <c r="BN216" s="1"/>
      <c r="BO216" s="1" t="s">
        <v>524</v>
      </c>
      <c r="BP216" s="1"/>
      <c r="BQ216" s="1"/>
      <c r="BR216" s="1" t="s">
        <v>105</v>
      </c>
      <c r="BS216" s="1" t="s">
        <v>4081</v>
      </c>
      <c r="BT216" s="1" t="str">
        <f aca="false">HYPERLINK("https%3A%2F%2Fwww.webofscience.com%2Fwos%2Fwoscc%2Ffull-record%2FWOS:000936590900001","View Full Record in Web of Science")</f>
        <v>View Full Record in Web of Science</v>
      </c>
    </row>
    <row r="217" customFormat="false" ht="12.75" hidden="false" customHeight="false" outlineLevel="0" collapsed="false">
      <c r="A217" s="1" t="s">
        <v>72</v>
      </c>
      <c r="B217" s="1" t="s">
        <v>4082</v>
      </c>
      <c r="C217" s="1"/>
      <c r="D217" s="1"/>
      <c r="E217" s="1"/>
      <c r="F217" s="1" t="s">
        <v>4083</v>
      </c>
      <c r="G217" s="1"/>
      <c r="H217" s="1"/>
      <c r="I217" s="1" t="s">
        <v>4084</v>
      </c>
      <c r="J217" s="1" t="s">
        <v>4085</v>
      </c>
      <c r="K217" s="1"/>
      <c r="L217" s="1"/>
      <c r="M217" s="1" t="s">
        <v>77</v>
      </c>
      <c r="N217" s="1" t="s">
        <v>78</v>
      </c>
      <c r="O217" s="1"/>
      <c r="P217" s="1"/>
      <c r="Q217" s="1"/>
      <c r="R217" s="1"/>
      <c r="S217" s="1"/>
      <c r="T217" s="1" t="s">
        <v>4086</v>
      </c>
      <c r="U217" s="1" t="s">
        <v>4087</v>
      </c>
      <c r="V217" s="1" t="s">
        <v>4088</v>
      </c>
      <c r="W217" s="1" t="s">
        <v>4089</v>
      </c>
      <c r="X217" s="1" t="s">
        <v>4090</v>
      </c>
      <c r="Y217" s="1" t="s">
        <v>4091</v>
      </c>
      <c r="Z217" s="1" t="s">
        <v>4092</v>
      </c>
      <c r="AA217" s="1"/>
      <c r="AB217" s="1"/>
      <c r="AC217" s="1" t="s">
        <v>4093</v>
      </c>
      <c r="AD217" s="1" t="s">
        <v>4093</v>
      </c>
      <c r="AE217" s="1" t="s">
        <v>4094</v>
      </c>
      <c r="AF217" s="1"/>
      <c r="AG217" s="1" t="n">
        <v>42</v>
      </c>
      <c r="AH217" s="1" t="n">
        <v>22</v>
      </c>
      <c r="AI217" s="1" t="n">
        <v>22</v>
      </c>
      <c r="AJ217" s="1" t="n">
        <v>1</v>
      </c>
      <c r="AK217" s="1" t="n">
        <v>12</v>
      </c>
      <c r="AL217" s="1" t="s">
        <v>251</v>
      </c>
      <c r="AM217" s="1" t="s">
        <v>252</v>
      </c>
      <c r="AN217" s="1" t="s">
        <v>253</v>
      </c>
      <c r="AO217" s="1" t="s">
        <v>4095</v>
      </c>
      <c r="AP217" s="1" t="s">
        <v>4096</v>
      </c>
      <c r="AQ217" s="1"/>
      <c r="AR217" s="1" t="s">
        <v>4097</v>
      </c>
      <c r="AS217" s="1" t="s">
        <v>4098</v>
      </c>
      <c r="AT217" s="1"/>
      <c r="AU217" s="1" t="n">
        <v>2016</v>
      </c>
      <c r="AV217" s="1" t="n">
        <v>143</v>
      </c>
      <c r="AW217" s="1" t="n">
        <v>2</v>
      </c>
      <c r="AX217" s="1"/>
      <c r="AY217" s="1"/>
      <c r="AZ217" s="1"/>
      <c r="BA217" s="1"/>
      <c r="BB217" s="1" t="n">
        <v>144</v>
      </c>
      <c r="BC217" s="1" t="n">
        <v>160</v>
      </c>
      <c r="BD217" s="1"/>
      <c r="BE217" s="1" t="s">
        <v>4099</v>
      </c>
      <c r="BF217" s="1" t="str">
        <f aca="false">HYPERLINK("http://dx.doi.org/10.1080/00221309.2016.1163251","http://dx.doi.org/10.1080/00221309.2016.1163251")</f>
        <v>http://dx.doi.org/10.1080/00221309.2016.1163251</v>
      </c>
      <c r="BG217" s="1"/>
      <c r="BH217" s="1"/>
      <c r="BI217" s="1" t="n">
        <v>17</v>
      </c>
      <c r="BJ217" s="1" t="s">
        <v>786</v>
      </c>
      <c r="BK217" s="1" t="s">
        <v>102</v>
      </c>
      <c r="BL217" s="1" t="s">
        <v>548</v>
      </c>
      <c r="BM217" s="1" t="s">
        <v>4100</v>
      </c>
      <c r="BN217" s="1" t="n">
        <v>27055080</v>
      </c>
      <c r="BO217" s="1"/>
      <c r="BP217" s="1"/>
      <c r="BQ217" s="1"/>
      <c r="BR217" s="1" t="s">
        <v>105</v>
      </c>
      <c r="BS217" s="1" t="s">
        <v>4101</v>
      </c>
      <c r="BT217" s="1" t="str">
        <f aca="false">HYPERLINK("https%3A%2F%2Fwww.webofscience.com%2Fwos%2Fwoscc%2Ffull-record%2FWOS:000374054200004","View Full Record in Web of Science")</f>
        <v>View Full Record in Web of Science</v>
      </c>
    </row>
    <row r="218" customFormat="false" ht="12.75" hidden="false" customHeight="false" outlineLevel="0" collapsed="false">
      <c r="A218" s="1" t="s">
        <v>72</v>
      </c>
      <c r="B218" s="1" t="s">
        <v>4102</v>
      </c>
      <c r="C218" s="1"/>
      <c r="D218" s="1"/>
      <c r="E218" s="1"/>
      <c r="F218" s="1" t="s">
        <v>4103</v>
      </c>
      <c r="G218" s="1"/>
      <c r="H218" s="1"/>
      <c r="I218" s="1" t="s">
        <v>4104</v>
      </c>
      <c r="J218" s="1" t="s">
        <v>4105</v>
      </c>
      <c r="K218" s="1"/>
      <c r="L218" s="1"/>
      <c r="M218" s="1" t="s">
        <v>77</v>
      </c>
      <c r="N218" s="1" t="s">
        <v>78</v>
      </c>
      <c r="O218" s="1"/>
      <c r="P218" s="1"/>
      <c r="Q218" s="1"/>
      <c r="R218" s="1"/>
      <c r="S218" s="1"/>
      <c r="T218" s="1" t="s">
        <v>4106</v>
      </c>
      <c r="U218" s="1" t="s">
        <v>4107</v>
      </c>
      <c r="V218" s="1" t="s">
        <v>4108</v>
      </c>
      <c r="W218" s="1" t="s">
        <v>4109</v>
      </c>
      <c r="X218" s="1" t="s">
        <v>4110</v>
      </c>
      <c r="Y218" s="1" t="s">
        <v>4111</v>
      </c>
      <c r="Z218" s="1" t="s">
        <v>4112</v>
      </c>
      <c r="AA218" s="1"/>
      <c r="AB218" s="1" t="s">
        <v>4113</v>
      </c>
      <c r="AC218" s="1"/>
      <c r="AD218" s="1"/>
      <c r="AE218" s="1"/>
      <c r="AF218" s="1"/>
      <c r="AG218" s="1" t="n">
        <v>70</v>
      </c>
      <c r="AH218" s="1" t="n">
        <v>23</v>
      </c>
      <c r="AI218" s="1" t="n">
        <v>23</v>
      </c>
      <c r="AJ218" s="1" t="n">
        <v>0</v>
      </c>
      <c r="AK218" s="1" t="n">
        <v>17</v>
      </c>
      <c r="AL218" s="1" t="s">
        <v>120</v>
      </c>
      <c r="AM218" s="1" t="s">
        <v>121</v>
      </c>
      <c r="AN218" s="1" t="s">
        <v>122</v>
      </c>
      <c r="AO218" s="1" t="s">
        <v>4114</v>
      </c>
      <c r="AP218" s="1" t="s">
        <v>4115</v>
      </c>
      <c r="AQ218" s="1"/>
      <c r="AR218" s="1" t="s">
        <v>4116</v>
      </c>
      <c r="AS218" s="1" t="s">
        <v>4117</v>
      </c>
      <c r="AT218" s="1" t="s">
        <v>4118</v>
      </c>
      <c r="AU218" s="1" t="n">
        <v>2008</v>
      </c>
      <c r="AV218" s="1" t="n">
        <v>29</v>
      </c>
      <c r="AW218" s="1" t="n">
        <v>3</v>
      </c>
      <c r="AX218" s="1"/>
      <c r="AY218" s="1"/>
      <c r="AZ218" s="1"/>
      <c r="BA218" s="1"/>
      <c r="BB218" s="1" t="n">
        <v>145</v>
      </c>
      <c r="BC218" s="1" t="n">
        <v>160</v>
      </c>
      <c r="BD218" s="1"/>
      <c r="BE218" s="1" t="s">
        <v>4119</v>
      </c>
      <c r="BF218" s="1" t="str">
        <f aca="false">HYPERLINK("http://dx.doi.org/10.1177/0741932508315052","http://dx.doi.org/10.1177/0741932508315052")</f>
        <v>http://dx.doi.org/10.1177/0741932508315052</v>
      </c>
      <c r="BG218" s="1"/>
      <c r="BH218" s="1"/>
      <c r="BI218" s="1" t="n">
        <v>16</v>
      </c>
      <c r="BJ218" s="1" t="s">
        <v>129</v>
      </c>
      <c r="BK218" s="1" t="s">
        <v>102</v>
      </c>
      <c r="BL218" s="1" t="s">
        <v>131</v>
      </c>
      <c r="BM218" s="1" t="s">
        <v>4120</v>
      </c>
      <c r="BN218" s="1"/>
      <c r="BO218" s="1"/>
      <c r="BP218" s="1"/>
      <c r="BQ218" s="1"/>
      <c r="BR218" s="1" t="s">
        <v>105</v>
      </c>
      <c r="BS218" s="1" t="s">
        <v>4121</v>
      </c>
      <c r="BT218" s="1" t="str">
        <f aca="false">HYPERLINK("https%3A%2F%2Fwww.webofscience.com%2Fwos%2Fwoscc%2Ffull-record%2FWOS:000262166000003","View Full Record in Web of Science")</f>
        <v>View Full Record in Web of Science</v>
      </c>
    </row>
    <row r="219" customFormat="false" ht="12.75" hidden="false" customHeight="false" outlineLevel="0" collapsed="false">
      <c r="A219" s="1" t="s">
        <v>72</v>
      </c>
      <c r="B219" s="1" t="s">
        <v>4122</v>
      </c>
      <c r="C219" s="1"/>
      <c r="D219" s="1"/>
      <c r="E219" s="1"/>
      <c r="F219" s="1" t="s">
        <v>4123</v>
      </c>
      <c r="G219" s="1"/>
      <c r="H219" s="1"/>
      <c r="I219" s="1" t="s">
        <v>4124</v>
      </c>
      <c r="J219" s="1" t="s">
        <v>911</v>
      </c>
      <c r="K219" s="1"/>
      <c r="L219" s="1"/>
      <c r="M219" s="1" t="s">
        <v>77</v>
      </c>
      <c r="N219" s="1" t="s">
        <v>78</v>
      </c>
      <c r="O219" s="1"/>
      <c r="P219" s="1"/>
      <c r="Q219" s="1"/>
      <c r="R219" s="1"/>
      <c r="S219" s="1"/>
      <c r="T219" s="1" t="s">
        <v>4125</v>
      </c>
      <c r="U219" s="1" t="s">
        <v>4126</v>
      </c>
      <c r="V219" s="1" t="s">
        <v>4127</v>
      </c>
      <c r="W219" s="1" t="s">
        <v>4128</v>
      </c>
      <c r="X219" s="1" t="s">
        <v>4129</v>
      </c>
      <c r="Y219" s="1" t="s">
        <v>4130</v>
      </c>
      <c r="Z219" s="1" t="s">
        <v>4131</v>
      </c>
      <c r="AA219" s="1"/>
      <c r="AB219" s="1"/>
      <c r="AC219" s="1"/>
      <c r="AD219" s="1"/>
      <c r="AE219" s="1"/>
      <c r="AF219" s="1"/>
      <c r="AG219" s="1" t="n">
        <v>69</v>
      </c>
      <c r="AH219" s="1" t="n">
        <v>2</v>
      </c>
      <c r="AI219" s="1" t="n">
        <v>2</v>
      </c>
      <c r="AJ219" s="1" t="n">
        <v>1</v>
      </c>
      <c r="AK219" s="1" t="n">
        <v>1</v>
      </c>
      <c r="AL219" s="1" t="s">
        <v>120</v>
      </c>
      <c r="AM219" s="1" t="s">
        <v>121</v>
      </c>
      <c r="AN219" s="1" t="s">
        <v>122</v>
      </c>
      <c r="AO219" s="1"/>
      <c r="AP219" s="1" t="s">
        <v>919</v>
      </c>
      <c r="AQ219" s="1"/>
      <c r="AR219" s="1" t="s">
        <v>911</v>
      </c>
      <c r="AS219" s="1" t="s">
        <v>920</v>
      </c>
      <c r="AT219" s="1"/>
      <c r="AU219" s="1" t="n">
        <v>2023</v>
      </c>
      <c r="AV219" s="1" t="n">
        <v>9</v>
      </c>
      <c r="AW219" s="1"/>
      <c r="AX219" s="1"/>
      <c r="AY219" s="1"/>
      <c r="AZ219" s="1"/>
      <c r="BA219" s="1"/>
      <c r="BB219" s="1"/>
      <c r="BC219" s="1"/>
      <c r="BD219" s="1" t="n">
        <v>23328584221147900</v>
      </c>
      <c r="BE219" s="1" t="s">
        <v>4132</v>
      </c>
      <c r="BF219" s="1" t="str">
        <f aca="false">HYPERLINK("http://dx.doi.org/10.1177/23328584221147893","http://dx.doi.org/10.1177/23328584221147893")</f>
        <v>http://dx.doi.org/10.1177/23328584221147893</v>
      </c>
      <c r="BG219" s="1"/>
      <c r="BH219" s="1"/>
      <c r="BI219" s="1" t="n">
        <v>17</v>
      </c>
      <c r="BJ219" s="1" t="s">
        <v>131</v>
      </c>
      <c r="BK219" s="1" t="s">
        <v>102</v>
      </c>
      <c r="BL219" s="1" t="s">
        <v>131</v>
      </c>
      <c r="BM219" s="1" t="s">
        <v>4133</v>
      </c>
      <c r="BN219" s="1"/>
      <c r="BO219" s="1" t="s">
        <v>1454</v>
      </c>
      <c r="BP219" s="1"/>
      <c r="BQ219" s="1"/>
      <c r="BR219" s="1" t="s">
        <v>105</v>
      </c>
      <c r="BS219" s="1" t="s">
        <v>4134</v>
      </c>
      <c r="BT219" s="1" t="str">
        <f aca="false">HYPERLINK("https%3A%2F%2Fwww.webofscience.com%2Fwos%2Fwoscc%2Ffull-record%2FWOS:001059366400001","View Full Record in Web of Science")</f>
        <v>View Full Record in Web of Science</v>
      </c>
    </row>
    <row r="220" customFormat="false" ht="12.75" hidden="false" customHeight="false" outlineLevel="0" collapsed="false">
      <c r="A220" s="1" t="s">
        <v>72</v>
      </c>
      <c r="B220" s="1" t="s">
        <v>4135</v>
      </c>
      <c r="C220" s="1"/>
      <c r="D220" s="1"/>
      <c r="E220" s="1"/>
      <c r="F220" s="1" t="s">
        <v>4136</v>
      </c>
      <c r="G220" s="1"/>
      <c r="H220" s="1"/>
      <c r="I220" s="1" t="s">
        <v>4137</v>
      </c>
      <c r="J220" s="1" t="s">
        <v>951</v>
      </c>
      <c r="K220" s="1"/>
      <c r="L220" s="1"/>
      <c r="M220" s="1" t="s">
        <v>77</v>
      </c>
      <c r="N220" s="1" t="s">
        <v>78</v>
      </c>
      <c r="O220" s="1"/>
      <c r="P220" s="1"/>
      <c r="Q220" s="1"/>
      <c r="R220" s="1"/>
      <c r="S220" s="1"/>
      <c r="T220" s="1" t="s">
        <v>4138</v>
      </c>
      <c r="U220" s="1" t="s">
        <v>4139</v>
      </c>
      <c r="V220" s="1" t="s">
        <v>4140</v>
      </c>
      <c r="W220" s="1" t="s">
        <v>4141</v>
      </c>
      <c r="X220" s="1" t="s">
        <v>248</v>
      </c>
      <c r="Y220" s="1" t="s">
        <v>4142</v>
      </c>
      <c r="Z220" s="1" t="s">
        <v>4143</v>
      </c>
      <c r="AA220" s="1" t="s">
        <v>4144</v>
      </c>
      <c r="AB220" s="1" t="s">
        <v>4145</v>
      </c>
      <c r="AC220" s="1"/>
      <c r="AD220" s="1"/>
      <c r="AE220" s="1"/>
      <c r="AF220" s="1"/>
      <c r="AG220" s="1" t="n">
        <v>91</v>
      </c>
      <c r="AH220" s="1" t="n">
        <v>12</v>
      </c>
      <c r="AI220" s="1" t="n">
        <v>12</v>
      </c>
      <c r="AJ220" s="1" t="n">
        <v>1</v>
      </c>
      <c r="AK220" s="1" t="n">
        <v>8</v>
      </c>
      <c r="AL220" s="1" t="s">
        <v>407</v>
      </c>
      <c r="AM220" s="1" t="s">
        <v>408</v>
      </c>
      <c r="AN220" s="1" t="s">
        <v>409</v>
      </c>
      <c r="AO220" s="1" t="s">
        <v>961</v>
      </c>
      <c r="AP220" s="1" t="s">
        <v>962</v>
      </c>
      <c r="AQ220" s="1"/>
      <c r="AR220" s="1" t="s">
        <v>963</v>
      </c>
      <c r="AS220" s="1" t="s">
        <v>964</v>
      </c>
      <c r="AT220" s="1" t="s">
        <v>127</v>
      </c>
      <c r="AU220" s="1" t="n">
        <v>2020</v>
      </c>
      <c r="AV220" s="1" t="n">
        <v>61</v>
      </c>
      <c r="AW220" s="1" t="n">
        <v>2</v>
      </c>
      <c r="AX220" s="1"/>
      <c r="AY220" s="1"/>
      <c r="AZ220" s="1"/>
      <c r="BA220" s="1"/>
      <c r="BB220" s="1" t="n">
        <v>167</v>
      </c>
      <c r="BC220" s="1" t="n">
        <v>196</v>
      </c>
      <c r="BD220" s="1"/>
      <c r="BE220" s="1" t="s">
        <v>4146</v>
      </c>
      <c r="BF220" s="1" t="str">
        <f aca="false">HYPERLINK("http://dx.doi.org/10.1007/s11162-019-09558-8","http://dx.doi.org/10.1007/s11162-019-09558-8")</f>
        <v>http://dx.doi.org/10.1007/s11162-019-09558-8</v>
      </c>
      <c r="BG220" s="1"/>
      <c r="BH220" s="1"/>
      <c r="BI220" s="1" t="n">
        <v>30</v>
      </c>
      <c r="BJ220" s="1" t="s">
        <v>131</v>
      </c>
      <c r="BK220" s="1" t="s">
        <v>102</v>
      </c>
      <c r="BL220" s="1" t="s">
        <v>131</v>
      </c>
      <c r="BM220" s="1" t="s">
        <v>4147</v>
      </c>
      <c r="BN220" s="1"/>
      <c r="BO220" s="1"/>
      <c r="BP220" s="1"/>
      <c r="BQ220" s="1"/>
      <c r="BR220" s="1" t="s">
        <v>105</v>
      </c>
      <c r="BS220" s="1" t="s">
        <v>4148</v>
      </c>
      <c r="BT220" s="1" t="str">
        <f aca="false">HYPERLINK("https%3A%2F%2Fwww.webofscience.com%2Fwos%2Fwoscc%2Ffull-record%2FWOS:000514517300001","View Full Record in Web of Science")</f>
        <v>View Full Record in Web of Science</v>
      </c>
    </row>
    <row r="221" customFormat="false" ht="12.75" hidden="false" customHeight="false" outlineLevel="0" collapsed="false">
      <c r="A221" s="1" t="s">
        <v>72</v>
      </c>
      <c r="B221" s="1" t="s">
        <v>4149</v>
      </c>
      <c r="C221" s="1"/>
      <c r="D221" s="1"/>
      <c r="E221" s="1"/>
      <c r="F221" s="1" t="s">
        <v>4150</v>
      </c>
      <c r="G221" s="1"/>
      <c r="H221" s="1"/>
      <c r="I221" s="1" t="s">
        <v>4151</v>
      </c>
      <c r="J221" s="1" t="s">
        <v>1079</v>
      </c>
      <c r="K221" s="1"/>
      <c r="L221" s="1"/>
      <c r="M221" s="1" t="s">
        <v>77</v>
      </c>
      <c r="N221" s="1" t="s">
        <v>78</v>
      </c>
      <c r="O221" s="1"/>
      <c r="P221" s="1"/>
      <c r="Q221" s="1"/>
      <c r="R221" s="1"/>
      <c r="S221" s="1"/>
      <c r="T221" s="1"/>
      <c r="U221" s="1" t="s">
        <v>4152</v>
      </c>
      <c r="V221" s="1" t="s">
        <v>4153</v>
      </c>
      <c r="W221" s="1" t="s">
        <v>4154</v>
      </c>
      <c r="X221" s="1" t="s">
        <v>4155</v>
      </c>
      <c r="Y221" s="1" t="s">
        <v>4156</v>
      </c>
      <c r="Z221" s="1" t="s">
        <v>4157</v>
      </c>
      <c r="AA221" s="1"/>
      <c r="AB221" s="1" t="s">
        <v>4158</v>
      </c>
      <c r="AC221" s="1" t="s">
        <v>4159</v>
      </c>
      <c r="AD221" s="1" t="s">
        <v>4160</v>
      </c>
      <c r="AE221" s="1" t="s">
        <v>4161</v>
      </c>
      <c r="AF221" s="1"/>
      <c r="AG221" s="1" t="n">
        <v>45</v>
      </c>
      <c r="AH221" s="1" t="n">
        <v>29</v>
      </c>
      <c r="AI221" s="1" t="n">
        <v>29</v>
      </c>
      <c r="AJ221" s="1" t="n">
        <v>1</v>
      </c>
      <c r="AK221" s="1" t="n">
        <v>28</v>
      </c>
      <c r="AL221" s="1" t="s">
        <v>1089</v>
      </c>
      <c r="AM221" s="1" t="s">
        <v>1090</v>
      </c>
      <c r="AN221" s="1" t="s">
        <v>1091</v>
      </c>
      <c r="AO221" s="1" t="s">
        <v>1092</v>
      </c>
      <c r="AP221" s="1"/>
      <c r="AQ221" s="1"/>
      <c r="AR221" s="1" t="s">
        <v>1093</v>
      </c>
      <c r="AS221" s="1" t="s">
        <v>1094</v>
      </c>
      <c r="AT221" s="1" t="s">
        <v>2745</v>
      </c>
      <c r="AU221" s="1" t="n">
        <v>2016</v>
      </c>
      <c r="AV221" s="1" t="n">
        <v>15</v>
      </c>
      <c r="AW221" s="1" t="n">
        <v>3</v>
      </c>
      <c r="AX221" s="1"/>
      <c r="AY221" s="1"/>
      <c r="AZ221" s="1"/>
      <c r="BA221" s="1"/>
      <c r="BB221" s="1"/>
      <c r="BC221" s="1"/>
      <c r="BD221" s="1" t="s">
        <v>4162</v>
      </c>
      <c r="BE221" s="1" t="s">
        <v>4163</v>
      </c>
      <c r="BF221" s="1" t="str">
        <f aca="false">HYPERLINK("http://dx.doi.org/10.1187/cbe.16-01-0030","http://dx.doi.org/10.1187/cbe.16-01-0030")</f>
        <v>http://dx.doi.org/10.1187/cbe.16-01-0030</v>
      </c>
      <c r="BG221" s="1"/>
      <c r="BH221" s="1"/>
      <c r="BI221" s="1" t="n">
        <v>11</v>
      </c>
      <c r="BJ221" s="1" t="s">
        <v>1098</v>
      </c>
      <c r="BK221" s="1" t="s">
        <v>1099</v>
      </c>
      <c r="BL221" s="1" t="s">
        <v>131</v>
      </c>
      <c r="BM221" s="1" t="s">
        <v>2748</v>
      </c>
      <c r="BN221" s="1" t="n">
        <v>27521235</v>
      </c>
      <c r="BO221" s="1" t="s">
        <v>4164</v>
      </c>
      <c r="BP221" s="1"/>
      <c r="BQ221" s="1"/>
      <c r="BR221" s="1" t="s">
        <v>105</v>
      </c>
      <c r="BS221" s="1" t="s">
        <v>4165</v>
      </c>
      <c r="BT221" s="1" t="str">
        <f aca="false">HYPERLINK("https%3A%2F%2Fwww.webofscience.com%2Fwos%2Fwoscc%2Ffull-record%2FWOS:000388096500008","View Full Record in Web of Science")</f>
        <v>View Full Record in Web of Science</v>
      </c>
    </row>
    <row r="222" customFormat="false" ht="12.75" hidden="false" customHeight="false" outlineLevel="0" collapsed="false">
      <c r="A222" s="1" t="s">
        <v>72</v>
      </c>
      <c r="B222" s="1" t="s">
        <v>4166</v>
      </c>
      <c r="C222" s="1"/>
      <c r="D222" s="1"/>
      <c r="E222" s="1"/>
      <c r="F222" s="1" t="s">
        <v>4167</v>
      </c>
      <c r="G222" s="1"/>
      <c r="H222" s="1"/>
      <c r="I222" s="1" t="s">
        <v>4168</v>
      </c>
      <c r="J222" s="1" t="s">
        <v>4169</v>
      </c>
      <c r="K222" s="1"/>
      <c r="L222" s="1"/>
      <c r="M222" s="1" t="s">
        <v>77</v>
      </c>
      <c r="N222" s="1" t="s">
        <v>78</v>
      </c>
      <c r="O222" s="1"/>
      <c r="P222" s="1"/>
      <c r="Q222" s="1"/>
      <c r="R222" s="1"/>
      <c r="S222" s="1"/>
      <c r="T222" s="1" t="s">
        <v>4170</v>
      </c>
      <c r="U222" s="1" t="s">
        <v>4171</v>
      </c>
      <c r="V222" s="1" t="s">
        <v>4172</v>
      </c>
      <c r="W222" s="1" t="s">
        <v>4173</v>
      </c>
      <c r="X222" s="1" t="s">
        <v>840</v>
      </c>
      <c r="Y222" s="1" t="s">
        <v>4174</v>
      </c>
      <c r="Z222" s="1" t="s">
        <v>4175</v>
      </c>
      <c r="AA222" s="1"/>
      <c r="AB222" s="1"/>
      <c r="AC222" s="1" t="s">
        <v>4176</v>
      </c>
      <c r="AD222" s="1" t="s">
        <v>4177</v>
      </c>
      <c r="AE222" s="1" t="s">
        <v>4178</v>
      </c>
      <c r="AF222" s="1"/>
      <c r="AG222" s="1" t="n">
        <v>38</v>
      </c>
      <c r="AH222" s="1" t="n">
        <v>87</v>
      </c>
      <c r="AI222" s="1" t="n">
        <v>87</v>
      </c>
      <c r="AJ222" s="1" t="n">
        <v>0</v>
      </c>
      <c r="AK222" s="1" t="n">
        <v>4</v>
      </c>
      <c r="AL222" s="1" t="s">
        <v>295</v>
      </c>
      <c r="AM222" s="1" t="s">
        <v>296</v>
      </c>
      <c r="AN222" s="1" t="s">
        <v>297</v>
      </c>
      <c r="AO222" s="1" t="s">
        <v>4179</v>
      </c>
      <c r="AP222" s="1" t="s">
        <v>4180</v>
      </c>
      <c r="AQ222" s="1"/>
      <c r="AR222" s="1" t="s">
        <v>4181</v>
      </c>
      <c r="AS222" s="1" t="s">
        <v>4182</v>
      </c>
      <c r="AT222" s="1" t="s">
        <v>98</v>
      </c>
      <c r="AU222" s="1" t="n">
        <v>2018</v>
      </c>
      <c r="AV222" s="1" t="n">
        <v>12</v>
      </c>
      <c r="AW222" s="1" t="n">
        <v>3</v>
      </c>
      <c r="AX222" s="1"/>
      <c r="AY222" s="1"/>
      <c r="AZ222" s="1"/>
      <c r="BA222" s="1"/>
      <c r="BB222" s="1" t="n">
        <v>165</v>
      </c>
      <c r="BC222" s="1" t="n">
        <v>170</v>
      </c>
      <c r="BD222" s="1"/>
      <c r="BE222" s="1" t="s">
        <v>4183</v>
      </c>
      <c r="BF222" s="1" t="str">
        <f aca="false">HYPERLINK("http://dx.doi.org/10.1111/cdep.12276","http://dx.doi.org/10.1111/cdep.12276")</f>
        <v>http://dx.doi.org/10.1111/cdep.12276</v>
      </c>
      <c r="BG222" s="1"/>
      <c r="BH222" s="1"/>
      <c r="BI222" s="1" t="n">
        <v>6</v>
      </c>
      <c r="BJ222" s="1" t="s">
        <v>2229</v>
      </c>
      <c r="BK222" s="1" t="s">
        <v>102</v>
      </c>
      <c r="BL222" s="1" t="s">
        <v>548</v>
      </c>
      <c r="BM222" s="1" t="s">
        <v>4184</v>
      </c>
      <c r="BN222" s="1"/>
      <c r="BO222" s="1" t="s">
        <v>524</v>
      </c>
      <c r="BP222" s="1"/>
      <c r="BQ222" s="1"/>
      <c r="BR222" s="1" t="s">
        <v>105</v>
      </c>
      <c r="BS222" s="1" t="s">
        <v>4185</v>
      </c>
      <c r="BT222" s="1" t="str">
        <f aca="false">HYPERLINK("https%3A%2F%2Fwww.webofscience.com%2Fwos%2Fwoscc%2Ffull-record%2FWOS:000441543500005","View Full Record in Web of Science")</f>
        <v>View Full Record in Web of Science</v>
      </c>
    </row>
    <row r="223" customFormat="false" ht="12.75" hidden="false" customHeight="false" outlineLevel="0" collapsed="false">
      <c r="A223" s="1" t="s">
        <v>72</v>
      </c>
      <c r="B223" s="1" t="s">
        <v>4186</v>
      </c>
      <c r="C223" s="1"/>
      <c r="D223" s="1"/>
      <c r="E223" s="1"/>
      <c r="F223" s="1" t="s">
        <v>4187</v>
      </c>
      <c r="G223" s="1"/>
      <c r="H223" s="1"/>
      <c r="I223" s="1" t="s">
        <v>4188</v>
      </c>
      <c r="J223" s="1" t="s">
        <v>309</v>
      </c>
      <c r="K223" s="1"/>
      <c r="L223" s="1"/>
      <c r="M223" s="1" t="s">
        <v>77</v>
      </c>
      <c r="N223" s="1" t="s">
        <v>78</v>
      </c>
      <c r="O223" s="1"/>
      <c r="P223" s="1"/>
      <c r="Q223" s="1"/>
      <c r="R223" s="1"/>
      <c r="S223" s="1"/>
      <c r="T223" s="1"/>
      <c r="U223" s="1" t="s">
        <v>4189</v>
      </c>
      <c r="V223" s="1" t="s">
        <v>4190</v>
      </c>
      <c r="W223" s="1" t="s">
        <v>4191</v>
      </c>
      <c r="X223" s="1" t="s">
        <v>4192</v>
      </c>
      <c r="Y223" s="1" t="s">
        <v>4193</v>
      </c>
      <c r="Z223" s="1" t="s">
        <v>4194</v>
      </c>
      <c r="AA223" s="1" t="s">
        <v>1210</v>
      </c>
      <c r="AB223" s="1"/>
      <c r="AC223" s="1"/>
      <c r="AD223" s="1"/>
      <c r="AE223" s="1"/>
      <c r="AF223" s="1"/>
      <c r="AG223" s="1" t="n">
        <v>74</v>
      </c>
      <c r="AH223" s="1" t="n">
        <v>175</v>
      </c>
      <c r="AI223" s="1" t="n">
        <v>176</v>
      </c>
      <c r="AJ223" s="1" t="n">
        <v>0</v>
      </c>
      <c r="AK223" s="1" t="n">
        <v>20</v>
      </c>
      <c r="AL223" s="1" t="s">
        <v>316</v>
      </c>
      <c r="AM223" s="1" t="s">
        <v>317</v>
      </c>
      <c r="AN223" s="1" t="s">
        <v>318</v>
      </c>
      <c r="AO223" s="1" t="s">
        <v>319</v>
      </c>
      <c r="AP223" s="1" t="s">
        <v>320</v>
      </c>
      <c r="AQ223" s="1"/>
      <c r="AR223" s="1" t="s">
        <v>321</v>
      </c>
      <c r="AS223" s="1" t="s">
        <v>322</v>
      </c>
      <c r="AT223" s="1" t="s">
        <v>1306</v>
      </c>
      <c r="AU223" s="1" t="n">
        <v>2008</v>
      </c>
      <c r="AV223" s="1" t="n">
        <v>49</v>
      </c>
      <c r="AW223" s="1" t="n">
        <v>1</v>
      </c>
      <c r="AX223" s="1"/>
      <c r="AY223" s="1"/>
      <c r="AZ223" s="1"/>
      <c r="BA223" s="1"/>
      <c r="BB223" s="1" t="n">
        <v>52</v>
      </c>
      <c r="BC223" s="1" t="n">
        <v>70</v>
      </c>
      <c r="BD223" s="1"/>
      <c r="BE223" s="1" t="s">
        <v>4195</v>
      </c>
      <c r="BF223" s="1" t="str">
        <f aca="false">HYPERLINK("http://dx.doi.org/10.1353/csd.2008.0002","http://dx.doi.org/10.1353/csd.2008.0002")</f>
        <v>http://dx.doi.org/10.1353/csd.2008.0002</v>
      </c>
      <c r="BG223" s="1"/>
      <c r="BH223" s="1"/>
      <c r="BI223" s="1" t="n">
        <v>19</v>
      </c>
      <c r="BJ223" s="1" t="s">
        <v>325</v>
      </c>
      <c r="BK223" s="1" t="s">
        <v>102</v>
      </c>
      <c r="BL223" s="1" t="s">
        <v>103</v>
      </c>
      <c r="BM223" s="1" t="s">
        <v>4196</v>
      </c>
      <c r="BN223" s="1"/>
      <c r="BO223" s="1" t="s">
        <v>751</v>
      </c>
      <c r="BP223" s="1"/>
      <c r="BQ223" s="1"/>
      <c r="BR223" s="1" t="s">
        <v>105</v>
      </c>
      <c r="BS223" s="1" t="s">
        <v>4197</v>
      </c>
      <c r="BT223" s="1" t="str">
        <f aca="false">HYPERLINK("https%3A%2F%2Fwww.webofscience.com%2Fwos%2Fwoscc%2Ffull-record%2FWOS:000252752000005","View Full Record in Web of Science")</f>
        <v>View Full Record in Web of Science</v>
      </c>
    </row>
    <row r="224" customFormat="false" ht="12.75" hidden="false" customHeight="false" outlineLevel="0" collapsed="false">
      <c r="A224" s="1" t="s">
        <v>72</v>
      </c>
      <c r="B224" s="1" t="s">
        <v>4198</v>
      </c>
      <c r="C224" s="1"/>
      <c r="D224" s="1"/>
      <c r="E224" s="1"/>
      <c r="F224" s="1" t="s">
        <v>4199</v>
      </c>
      <c r="G224" s="1"/>
      <c r="H224" s="1"/>
      <c r="I224" s="1" t="s">
        <v>4200</v>
      </c>
      <c r="J224" s="1" t="s">
        <v>4201</v>
      </c>
      <c r="K224" s="1"/>
      <c r="L224" s="1"/>
      <c r="M224" s="1" t="s">
        <v>77</v>
      </c>
      <c r="N224" s="1" t="s">
        <v>78</v>
      </c>
      <c r="O224" s="1"/>
      <c r="P224" s="1"/>
      <c r="Q224" s="1"/>
      <c r="R224" s="1"/>
      <c r="S224" s="1"/>
      <c r="T224" s="1"/>
      <c r="U224" s="1" t="s">
        <v>4202</v>
      </c>
      <c r="V224" s="1" t="s">
        <v>4203</v>
      </c>
      <c r="W224" s="1" t="s">
        <v>4204</v>
      </c>
      <c r="X224" s="1" t="s">
        <v>4205</v>
      </c>
      <c r="Y224" s="1" t="s">
        <v>4206</v>
      </c>
      <c r="Z224" s="1" t="s">
        <v>4207</v>
      </c>
      <c r="AA224" s="1"/>
      <c r="AB224" s="1"/>
      <c r="AC224" s="1"/>
      <c r="AD224" s="1"/>
      <c r="AE224" s="1"/>
      <c r="AF224" s="1"/>
      <c r="AG224" s="1" t="n">
        <v>186</v>
      </c>
      <c r="AH224" s="1" t="n">
        <v>0</v>
      </c>
      <c r="AI224" s="1" t="n">
        <v>0</v>
      </c>
      <c r="AJ224" s="1" t="n">
        <v>0</v>
      </c>
      <c r="AK224" s="1" t="n">
        <v>0</v>
      </c>
      <c r="AL224" s="1" t="s">
        <v>251</v>
      </c>
      <c r="AM224" s="1" t="s">
        <v>252</v>
      </c>
      <c r="AN224" s="1" t="s">
        <v>253</v>
      </c>
      <c r="AO224" s="1" t="s">
        <v>4208</v>
      </c>
      <c r="AP224" s="1" t="s">
        <v>4209</v>
      </c>
      <c r="AQ224" s="1"/>
      <c r="AR224" s="1" t="s">
        <v>4210</v>
      </c>
      <c r="AS224" s="1" t="s">
        <v>4211</v>
      </c>
      <c r="AT224" s="1" t="s">
        <v>4212</v>
      </c>
      <c r="AU224" s="1" t="n">
        <v>2022</v>
      </c>
      <c r="AV224" s="1" t="n">
        <v>104</v>
      </c>
      <c r="AW224" s="1" t="n">
        <v>4</v>
      </c>
      <c r="AX224" s="1"/>
      <c r="AY224" s="1"/>
      <c r="AZ224" s="1"/>
      <c r="BA224" s="1"/>
      <c r="BB224" s="1" t="n">
        <v>95</v>
      </c>
      <c r="BC224" s="1" t="n">
        <v>119</v>
      </c>
      <c r="BD224" s="1"/>
      <c r="BE224" s="1" t="s">
        <v>4213</v>
      </c>
      <c r="BF224" s="1" t="str">
        <f aca="false">HYPERLINK("http://dx.doi.org/10.1080/00043079.2022.2070398","http://dx.doi.org/10.1080/00043079.2022.2070398")</f>
        <v>http://dx.doi.org/10.1080/00043079.2022.2070398</v>
      </c>
      <c r="BG224" s="1"/>
      <c r="BH224" s="1"/>
      <c r="BI224" s="1" t="n">
        <v>25</v>
      </c>
      <c r="BJ224" s="1" t="s">
        <v>4214</v>
      </c>
      <c r="BK224" s="1" t="s">
        <v>1962</v>
      </c>
      <c r="BL224" s="1" t="s">
        <v>4214</v>
      </c>
      <c r="BM224" s="1" t="s">
        <v>4215</v>
      </c>
      <c r="BN224" s="1"/>
      <c r="BO224" s="1"/>
      <c r="BP224" s="1"/>
      <c r="BQ224" s="1"/>
      <c r="BR224" s="1" t="s">
        <v>105</v>
      </c>
      <c r="BS224" s="1" t="s">
        <v>4216</v>
      </c>
      <c r="BT224" s="1" t="str">
        <f aca="false">HYPERLINK("https%3A%2F%2Fwww.webofscience.com%2Fwos%2Fwoscc%2Ffull-record%2FWOS:000898887600009","View Full Record in Web of Science")</f>
        <v>View Full Record in Web of Science</v>
      </c>
    </row>
    <row r="225" customFormat="false" ht="12.75" hidden="false" customHeight="false" outlineLevel="0" collapsed="false">
      <c r="A225" s="1" t="s">
        <v>72</v>
      </c>
      <c r="B225" s="1" t="s">
        <v>4217</v>
      </c>
      <c r="C225" s="1"/>
      <c r="D225" s="1"/>
      <c r="E225" s="1"/>
      <c r="F225" s="1" t="s">
        <v>4218</v>
      </c>
      <c r="G225" s="1"/>
      <c r="H225" s="1"/>
      <c r="I225" s="1" t="s">
        <v>4219</v>
      </c>
      <c r="J225" s="1" t="s">
        <v>4220</v>
      </c>
      <c r="K225" s="1"/>
      <c r="L225" s="1"/>
      <c r="M225" s="1" t="s">
        <v>77</v>
      </c>
      <c r="N225" s="1" t="s">
        <v>78</v>
      </c>
      <c r="O225" s="1"/>
      <c r="P225" s="1"/>
      <c r="Q225" s="1"/>
      <c r="R225" s="1"/>
      <c r="S225" s="1"/>
      <c r="T225" s="1"/>
      <c r="U225" s="1"/>
      <c r="V225" s="1" t="s">
        <v>4221</v>
      </c>
      <c r="W225" s="1" t="s">
        <v>4222</v>
      </c>
      <c r="X225" s="1" t="s">
        <v>4223</v>
      </c>
      <c r="Y225" s="1" t="s">
        <v>4224</v>
      </c>
      <c r="Z225" s="1"/>
      <c r="AA225" s="1"/>
      <c r="AB225" s="1"/>
      <c r="AC225" s="1"/>
      <c r="AD225" s="1"/>
      <c r="AE225" s="1"/>
      <c r="AF225" s="1"/>
      <c r="AG225" s="1" t="n">
        <v>110</v>
      </c>
      <c r="AH225" s="1" t="n">
        <v>0</v>
      </c>
      <c r="AI225" s="1" t="n">
        <v>0</v>
      </c>
      <c r="AJ225" s="1" t="n">
        <v>0</v>
      </c>
      <c r="AK225" s="1" t="n">
        <v>3</v>
      </c>
      <c r="AL225" s="1" t="s">
        <v>513</v>
      </c>
      <c r="AM225" s="1" t="s">
        <v>514</v>
      </c>
      <c r="AN225" s="1" t="s">
        <v>515</v>
      </c>
      <c r="AO225" s="1" t="s">
        <v>4225</v>
      </c>
      <c r="AP225" s="1" t="s">
        <v>4226</v>
      </c>
      <c r="AQ225" s="1"/>
      <c r="AR225" s="1" t="s">
        <v>4227</v>
      </c>
      <c r="AS225" s="1" t="s">
        <v>4228</v>
      </c>
      <c r="AT225" s="1" t="s">
        <v>1877</v>
      </c>
      <c r="AU225" s="1" t="n">
        <v>2020</v>
      </c>
      <c r="AV225" s="1" t="n">
        <v>53</v>
      </c>
      <c r="AW225" s="1" t="n">
        <v>4</v>
      </c>
      <c r="AX225" s="1"/>
      <c r="AY225" s="1"/>
      <c r="AZ225" s="1" t="s">
        <v>99</v>
      </c>
      <c r="BA225" s="1"/>
      <c r="BB225" s="1" t="n">
        <v>1033</v>
      </c>
      <c r="BC225" s="1" t="n">
        <v>1059</v>
      </c>
      <c r="BD225" s="1"/>
      <c r="BE225" s="1" t="s">
        <v>4229</v>
      </c>
      <c r="BF225" s="1" t="str">
        <f aca="false">HYPERLINK("http://dx.doi.org/10.1093/jsh/shz001","http://dx.doi.org/10.1093/jsh/shz001")</f>
        <v>http://dx.doi.org/10.1093/jsh/shz001</v>
      </c>
      <c r="BG225" s="1"/>
      <c r="BH225" s="1"/>
      <c r="BI225" s="1" t="n">
        <v>27</v>
      </c>
      <c r="BJ225" s="1" t="s">
        <v>3981</v>
      </c>
      <c r="BK225" s="1" t="s">
        <v>393</v>
      </c>
      <c r="BL225" s="1" t="s">
        <v>3981</v>
      </c>
      <c r="BM225" s="1" t="s">
        <v>4230</v>
      </c>
      <c r="BN225" s="1"/>
      <c r="BO225" s="1"/>
      <c r="BP225" s="1"/>
      <c r="BQ225" s="1"/>
      <c r="BR225" s="1" t="s">
        <v>105</v>
      </c>
      <c r="BS225" s="1" t="s">
        <v>4231</v>
      </c>
      <c r="BT225" s="1" t="str">
        <f aca="false">HYPERLINK("https%3A%2F%2Fwww.webofscience.com%2Fwos%2Fwoscc%2Ffull-record%2FWOS:000607826500009","View Full Record in Web of Science")</f>
        <v>View Full Record in Web of Science</v>
      </c>
    </row>
    <row r="226" customFormat="false" ht="12.75" hidden="false" customHeight="false" outlineLevel="0" collapsed="false">
      <c r="A226" s="1" t="s">
        <v>72</v>
      </c>
      <c r="B226" s="1" t="s">
        <v>4232</v>
      </c>
      <c r="C226" s="1"/>
      <c r="D226" s="1"/>
      <c r="E226" s="1"/>
      <c r="F226" s="1" t="s">
        <v>4233</v>
      </c>
      <c r="G226" s="1"/>
      <c r="H226" s="1"/>
      <c r="I226" s="1" t="s">
        <v>4234</v>
      </c>
      <c r="J226" s="1" t="s">
        <v>4235</v>
      </c>
      <c r="K226" s="1"/>
      <c r="L226" s="1"/>
      <c r="M226" s="1" t="s">
        <v>77</v>
      </c>
      <c r="N226" s="1" t="s">
        <v>78</v>
      </c>
      <c r="O226" s="1"/>
      <c r="P226" s="1"/>
      <c r="Q226" s="1"/>
      <c r="R226" s="1"/>
      <c r="S226" s="1"/>
      <c r="T226" s="1" t="s">
        <v>4236</v>
      </c>
      <c r="U226" s="1" t="s">
        <v>4237</v>
      </c>
      <c r="V226" s="1" t="s">
        <v>4238</v>
      </c>
      <c r="W226" s="1" t="s">
        <v>4239</v>
      </c>
      <c r="X226" s="1" t="s">
        <v>4240</v>
      </c>
      <c r="Y226" s="1" t="s">
        <v>4241</v>
      </c>
      <c r="Z226" s="1" t="s">
        <v>4242</v>
      </c>
      <c r="AA226" s="1"/>
      <c r="AB226" s="1"/>
      <c r="AC226" s="1"/>
      <c r="AD226" s="1"/>
      <c r="AE226" s="1"/>
      <c r="AF226" s="1"/>
      <c r="AG226" s="1" t="n">
        <v>81</v>
      </c>
      <c r="AH226" s="1" t="n">
        <v>70</v>
      </c>
      <c r="AI226" s="1" t="n">
        <v>70</v>
      </c>
      <c r="AJ226" s="1" t="n">
        <v>0</v>
      </c>
      <c r="AK226" s="1" t="n">
        <v>77</v>
      </c>
      <c r="AL226" s="1" t="s">
        <v>3029</v>
      </c>
      <c r="AM226" s="1" t="s">
        <v>296</v>
      </c>
      <c r="AN226" s="1" t="s">
        <v>297</v>
      </c>
      <c r="AO226" s="1" t="s">
        <v>4243</v>
      </c>
      <c r="AP226" s="1"/>
      <c r="AQ226" s="1"/>
      <c r="AR226" s="1" t="s">
        <v>4244</v>
      </c>
      <c r="AS226" s="1" t="s">
        <v>4245</v>
      </c>
      <c r="AT226" s="1" t="s">
        <v>1271</v>
      </c>
      <c r="AU226" s="1" t="n">
        <v>2010</v>
      </c>
      <c r="AV226" s="1" t="n">
        <v>72</v>
      </c>
      <c r="AW226" s="1" t="n">
        <v>1</v>
      </c>
      <c r="AX226" s="1"/>
      <c r="AY226" s="1"/>
      <c r="AZ226" s="1"/>
      <c r="BA226" s="1"/>
      <c r="BB226" s="1" t="n">
        <v>45</v>
      </c>
      <c r="BC226" s="1" t="n">
        <v>72</v>
      </c>
      <c r="BD226" s="1"/>
      <c r="BE226" s="1" t="s">
        <v>4246</v>
      </c>
      <c r="BF226" s="1" t="str">
        <f aca="false">HYPERLINK("http://dx.doi.org/10.1111/j.1741-3737.2009.00683.x","http://dx.doi.org/10.1111/j.1741-3737.2009.00683.x")</f>
        <v>http://dx.doi.org/10.1111/j.1741-3737.2009.00683.x</v>
      </c>
      <c r="BG226" s="1"/>
      <c r="BH226" s="1"/>
      <c r="BI226" s="1" t="n">
        <v>28</v>
      </c>
      <c r="BJ226" s="1" t="s">
        <v>4247</v>
      </c>
      <c r="BK226" s="1" t="s">
        <v>102</v>
      </c>
      <c r="BL226" s="1" t="s">
        <v>4247</v>
      </c>
      <c r="BM226" s="1" t="s">
        <v>4248</v>
      </c>
      <c r="BN226" s="1"/>
      <c r="BO226" s="1"/>
      <c r="BP226" s="1"/>
      <c r="BQ226" s="1"/>
      <c r="BR226" s="1" t="s">
        <v>105</v>
      </c>
      <c r="BS226" s="1" t="s">
        <v>4249</v>
      </c>
      <c r="BT226" s="1" t="str">
        <f aca="false">HYPERLINK("https%3A%2F%2Fwww.webofscience.com%2Fwos%2Fwoscc%2Ffull-record%2FWOS:000273822400007","View Full Record in Web of Science")</f>
        <v>View Full Record in Web of Science</v>
      </c>
    </row>
    <row r="227" customFormat="false" ht="12.75" hidden="false" customHeight="false" outlineLevel="0" collapsed="false">
      <c r="A227" s="1" t="s">
        <v>72</v>
      </c>
      <c r="B227" s="1" t="s">
        <v>4250</v>
      </c>
      <c r="C227" s="1"/>
      <c r="D227" s="1"/>
      <c r="E227" s="1"/>
      <c r="F227" s="1" t="s">
        <v>4251</v>
      </c>
      <c r="G227" s="1"/>
      <c r="H227" s="1"/>
      <c r="I227" s="1" t="s">
        <v>4252</v>
      </c>
      <c r="J227" s="1" t="s">
        <v>4253</v>
      </c>
      <c r="K227" s="1"/>
      <c r="L227" s="1"/>
      <c r="M227" s="1" t="s">
        <v>77</v>
      </c>
      <c r="N227" s="1" t="s">
        <v>78</v>
      </c>
      <c r="O227" s="1"/>
      <c r="P227" s="1"/>
      <c r="Q227" s="1"/>
      <c r="R227" s="1"/>
      <c r="S227" s="1"/>
      <c r="T227" s="1" t="s">
        <v>4254</v>
      </c>
      <c r="U227" s="1" t="s">
        <v>4255</v>
      </c>
      <c r="V227" s="1" t="s">
        <v>4256</v>
      </c>
      <c r="W227" s="1" t="s">
        <v>4257</v>
      </c>
      <c r="X227" s="1" t="s">
        <v>4258</v>
      </c>
      <c r="Y227" s="1" t="s">
        <v>4259</v>
      </c>
      <c r="Z227" s="1" t="s">
        <v>4260</v>
      </c>
      <c r="AA227" s="1" t="s">
        <v>2098</v>
      </c>
      <c r="AB227" s="1" t="s">
        <v>4261</v>
      </c>
      <c r="AC227" s="1"/>
      <c r="AD227" s="1"/>
      <c r="AE227" s="1"/>
      <c r="AF227" s="1"/>
      <c r="AG227" s="1" t="n">
        <v>50</v>
      </c>
      <c r="AH227" s="1" t="n">
        <v>2</v>
      </c>
      <c r="AI227" s="1" t="n">
        <v>2</v>
      </c>
      <c r="AJ227" s="1" t="n">
        <v>0</v>
      </c>
      <c r="AK227" s="1" t="n">
        <v>7</v>
      </c>
      <c r="AL227" s="1" t="s">
        <v>120</v>
      </c>
      <c r="AM227" s="1" t="s">
        <v>121</v>
      </c>
      <c r="AN227" s="1" t="s">
        <v>122</v>
      </c>
      <c r="AO227" s="1" t="s">
        <v>4262</v>
      </c>
      <c r="AP227" s="1" t="s">
        <v>4263</v>
      </c>
      <c r="AQ227" s="1"/>
      <c r="AR227" s="1" t="s">
        <v>4264</v>
      </c>
      <c r="AS227" s="1" t="s">
        <v>4265</v>
      </c>
      <c r="AT227" s="1" t="s">
        <v>597</v>
      </c>
      <c r="AU227" s="1" t="n">
        <v>2020</v>
      </c>
      <c r="AV227" s="1" t="n">
        <v>48</v>
      </c>
      <c r="AW227" s="1" t="n">
        <v>4</v>
      </c>
      <c r="AX227" s="1"/>
      <c r="AY227" s="1"/>
      <c r="AZ227" s="1"/>
      <c r="BA227" s="1"/>
      <c r="BB227" s="1" t="n">
        <v>355</v>
      </c>
      <c r="BC227" s="1" t="n">
        <v>375</v>
      </c>
      <c r="BD227" s="1" t="n">
        <v>91552120926250</v>
      </c>
      <c r="BE227" s="1" t="s">
        <v>4266</v>
      </c>
      <c r="BF227" s="1" t="str">
        <f aca="false">HYPERLINK("http://dx.doi.org/10.1177/0091552120926250","http://dx.doi.org/10.1177/0091552120926250")</f>
        <v>http://dx.doi.org/10.1177/0091552120926250</v>
      </c>
      <c r="BG227" s="1"/>
      <c r="BH227" s="1" t="s">
        <v>619</v>
      </c>
      <c r="BI227" s="1" t="n">
        <v>21</v>
      </c>
      <c r="BJ227" s="1" t="s">
        <v>131</v>
      </c>
      <c r="BK227" s="1" t="s">
        <v>130</v>
      </c>
      <c r="BL227" s="1" t="s">
        <v>131</v>
      </c>
      <c r="BM227" s="1" t="s">
        <v>4267</v>
      </c>
      <c r="BN227" s="1"/>
      <c r="BO227" s="1"/>
      <c r="BP227" s="1"/>
      <c r="BQ227" s="1"/>
      <c r="BR227" s="1" t="s">
        <v>105</v>
      </c>
      <c r="BS227" s="1" t="s">
        <v>4268</v>
      </c>
      <c r="BT227" s="1" t="str">
        <f aca="false">HYPERLINK("https%3A%2F%2Fwww.webofscience.com%2Fwos%2Fwoscc%2Ffull-record%2FWOS:000539085800001","View Full Record in Web of Science")</f>
        <v>View Full Record in Web of Science</v>
      </c>
    </row>
    <row r="228" customFormat="false" ht="12.75" hidden="false" customHeight="false" outlineLevel="0" collapsed="false">
      <c r="A228" s="1" t="s">
        <v>72</v>
      </c>
      <c r="B228" s="1" t="s">
        <v>4269</v>
      </c>
      <c r="C228" s="1"/>
      <c r="D228" s="1"/>
      <c r="E228" s="1"/>
      <c r="F228" s="1" t="s">
        <v>4270</v>
      </c>
      <c r="G228" s="1"/>
      <c r="H228" s="1"/>
      <c r="I228" s="1" t="s">
        <v>4271</v>
      </c>
      <c r="J228" s="1" t="s">
        <v>4272</v>
      </c>
      <c r="K228" s="1"/>
      <c r="L228" s="1"/>
      <c r="M228" s="1" t="s">
        <v>77</v>
      </c>
      <c r="N228" s="1" t="s">
        <v>78</v>
      </c>
      <c r="O228" s="1"/>
      <c r="P228" s="1"/>
      <c r="Q228" s="1"/>
      <c r="R228" s="1"/>
      <c r="S228" s="1"/>
      <c r="T228" s="1" t="s">
        <v>4273</v>
      </c>
      <c r="U228" s="1" t="s">
        <v>4274</v>
      </c>
      <c r="V228" s="1" t="s">
        <v>4275</v>
      </c>
      <c r="W228" s="1" t="s">
        <v>4276</v>
      </c>
      <c r="X228" s="1" t="s">
        <v>4277</v>
      </c>
      <c r="Y228" s="1" t="s">
        <v>4278</v>
      </c>
      <c r="Z228" s="1" t="s">
        <v>4279</v>
      </c>
      <c r="AA228" s="1" t="s">
        <v>4280</v>
      </c>
      <c r="AB228" s="1" t="s">
        <v>4281</v>
      </c>
      <c r="AC228" s="1"/>
      <c r="AD228" s="1"/>
      <c r="AE228" s="1"/>
      <c r="AF228" s="1"/>
      <c r="AG228" s="1" t="n">
        <v>80</v>
      </c>
      <c r="AH228" s="1" t="n">
        <v>1</v>
      </c>
      <c r="AI228" s="1" t="n">
        <v>1</v>
      </c>
      <c r="AJ228" s="1" t="n">
        <v>0</v>
      </c>
      <c r="AK228" s="1" t="n">
        <v>10</v>
      </c>
      <c r="AL228" s="1" t="s">
        <v>407</v>
      </c>
      <c r="AM228" s="1" t="s">
        <v>1322</v>
      </c>
      <c r="AN228" s="1" t="s">
        <v>1323</v>
      </c>
      <c r="AO228" s="1" t="s">
        <v>4282</v>
      </c>
      <c r="AP228" s="1" t="s">
        <v>4283</v>
      </c>
      <c r="AQ228" s="1"/>
      <c r="AR228" s="1" t="s">
        <v>4284</v>
      </c>
      <c r="AS228" s="1" t="s">
        <v>4285</v>
      </c>
      <c r="AT228" s="1" t="s">
        <v>545</v>
      </c>
      <c r="AU228" s="1" t="n">
        <v>2022</v>
      </c>
      <c r="AV228" s="1" t="n">
        <v>21</v>
      </c>
      <c r="AW228" s="1" t="n">
        <v>2</v>
      </c>
      <c r="AX228" s="1"/>
      <c r="AY228" s="1"/>
      <c r="AZ228" s="1"/>
      <c r="BA228" s="1"/>
      <c r="BB228" s="1" t="n">
        <v>147</v>
      </c>
      <c r="BC228" s="1" t="n">
        <v>175</v>
      </c>
      <c r="BD228" s="1"/>
      <c r="BE228" s="1" t="s">
        <v>4286</v>
      </c>
      <c r="BF228" s="1" t="str">
        <f aca="false">HYPERLINK("http://dx.doi.org/10.1007/s10671-021-09297-7","http://dx.doi.org/10.1007/s10671-021-09297-7")</f>
        <v>http://dx.doi.org/10.1007/s10671-021-09297-7</v>
      </c>
      <c r="BG228" s="1"/>
      <c r="BH228" s="1" t="s">
        <v>715</v>
      </c>
      <c r="BI228" s="1" t="n">
        <v>29</v>
      </c>
      <c r="BJ228" s="1" t="s">
        <v>131</v>
      </c>
      <c r="BK228" s="1" t="s">
        <v>130</v>
      </c>
      <c r="BL228" s="1" t="s">
        <v>131</v>
      </c>
      <c r="BM228" s="1" t="s">
        <v>4287</v>
      </c>
      <c r="BN228" s="1"/>
      <c r="BO228" s="1"/>
      <c r="BP228" s="1"/>
      <c r="BQ228" s="1"/>
      <c r="BR228" s="1" t="s">
        <v>105</v>
      </c>
      <c r="BS228" s="1" t="s">
        <v>4288</v>
      </c>
      <c r="BT228" s="1" t="str">
        <f aca="false">HYPERLINK("https%3A%2F%2Fwww.webofscience.com%2Fwos%2Fwoscc%2Ffull-record%2FWOS:000654816400001","View Full Record in Web of Science")</f>
        <v>View Full Record in Web of Science</v>
      </c>
    </row>
    <row r="229" customFormat="false" ht="12.75" hidden="false" customHeight="false" outlineLevel="0" collapsed="false">
      <c r="A229" s="1" t="s">
        <v>72</v>
      </c>
      <c r="B229" s="1" t="s">
        <v>4289</v>
      </c>
      <c r="C229" s="1"/>
      <c r="D229" s="1"/>
      <c r="E229" s="1"/>
      <c r="F229" s="1" t="s">
        <v>4290</v>
      </c>
      <c r="G229" s="1"/>
      <c r="H229" s="1"/>
      <c r="I229" s="1" t="s">
        <v>4291</v>
      </c>
      <c r="J229" s="1" t="s">
        <v>76</v>
      </c>
      <c r="K229" s="1"/>
      <c r="L229" s="1"/>
      <c r="M229" s="1" t="s">
        <v>77</v>
      </c>
      <c r="N229" s="1" t="s">
        <v>78</v>
      </c>
      <c r="O229" s="1"/>
      <c r="P229" s="1"/>
      <c r="Q229" s="1"/>
      <c r="R229" s="1"/>
      <c r="S229" s="1"/>
      <c r="T229" s="1" t="s">
        <v>4292</v>
      </c>
      <c r="U229" s="1" t="s">
        <v>4293</v>
      </c>
      <c r="V229" s="1" t="s">
        <v>4294</v>
      </c>
      <c r="W229" s="1" t="s">
        <v>4295</v>
      </c>
      <c r="X229" s="1" t="s">
        <v>1985</v>
      </c>
      <c r="Y229" s="1" t="s">
        <v>4296</v>
      </c>
      <c r="Z229" s="1" t="s">
        <v>4297</v>
      </c>
      <c r="AA229" s="1"/>
      <c r="AB229" s="1" t="s">
        <v>4298</v>
      </c>
      <c r="AC229" s="1"/>
      <c r="AD229" s="1"/>
      <c r="AE229" s="1"/>
      <c r="AF229" s="1"/>
      <c r="AG229" s="1" t="n">
        <v>70</v>
      </c>
      <c r="AH229" s="1" t="n">
        <v>4</v>
      </c>
      <c r="AI229" s="1" t="n">
        <v>4</v>
      </c>
      <c r="AJ229" s="1" t="n">
        <v>2</v>
      </c>
      <c r="AK229" s="1" t="n">
        <v>6</v>
      </c>
      <c r="AL229" s="1" t="s">
        <v>91</v>
      </c>
      <c r="AM229" s="1" t="s">
        <v>92</v>
      </c>
      <c r="AN229" s="1" t="s">
        <v>93</v>
      </c>
      <c r="AO229" s="1" t="s">
        <v>94</v>
      </c>
      <c r="AP229" s="1" t="s">
        <v>95</v>
      </c>
      <c r="AQ229" s="1"/>
      <c r="AR229" s="1" t="s">
        <v>96</v>
      </c>
      <c r="AS229" s="1" t="s">
        <v>97</v>
      </c>
      <c r="AT229" s="1" t="s">
        <v>944</v>
      </c>
      <c r="AU229" s="1" t="n">
        <v>2022</v>
      </c>
      <c r="AV229" s="1" t="n">
        <v>15</v>
      </c>
      <c r="AW229" s="1" t="n">
        <v>4</v>
      </c>
      <c r="AX229" s="1"/>
      <c r="AY229" s="1"/>
      <c r="AZ229" s="1"/>
      <c r="BA229" s="1"/>
      <c r="BB229" s="1" t="n">
        <v>453</v>
      </c>
      <c r="BC229" s="1" t="n">
        <v>465</v>
      </c>
      <c r="BD229" s="1"/>
      <c r="BE229" s="1" t="s">
        <v>4299</v>
      </c>
      <c r="BF229" s="1" t="str">
        <f aca="false">HYPERLINK("http://dx.doi.org/10.1037/dhe0000309","http://dx.doi.org/10.1037/dhe0000309")</f>
        <v>http://dx.doi.org/10.1037/dhe0000309</v>
      </c>
      <c r="BG229" s="1"/>
      <c r="BH229" s="1" t="s">
        <v>3955</v>
      </c>
      <c r="BI229" s="1" t="n">
        <v>13</v>
      </c>
      <c r="BJ229" s="1" t="s">
        <v>101</v>
      </c>
      <c r="BK229" s="1" t="s">
        <v>102</v>
      </c>
      <c r="BL229" s="1" t="s">
        <v>103</v>
      </c>
      <c r="BM229" s="1" t="s">
        <v>4300</v>
      </c>
      <c r="BN229" s="1"/>
      <c r="BO229" s="1"/>
      <c r="BP229" s="1"/>
      <c r="BQ229" s="1"/>
      <c r="BR229" s="1" t="s">
        <v>105</v>
      </c>
      <c r="BS229" s="1" t="s">
        <v>4301</v>
      </c>
      <c r="BT229" s="1" t="str">
        <f aca="false">HYPERLINK("https%3A%2F%2Fwww.webofscience.com%2Fwos%2Fwoscc%2Ffull-record%2FWOS:000733142500001","View Full Record in Web of Science")</f>
        <v>View Full Record in Web of Science</v>
      </c>
    </row>
    <row r="230" customFormat="false" ht="12.75" hidden="false" customHeight="false" outlineLevel="0" collapsed="false">
      <c r="A230" s="1" t="s">
        <v>72</v>
      </c>
      <c r="B230" s="1" t="s">
        <v>4302</v>
      </c>
      <c r="C230" s="1"/>
      <c r="D230" s="1"/>
      <c r="E230" s="1"/>
      <c r="F230" s="1" t="s">
        <v>4303</v>
      </c>
      <c r="G230" s="1"/>
      <c r="H230" s="1"/>
      <c r="I230" s="1" t="s">
        <v>4304</v>
      </c>
      <c r="J230" s="1" t="s">
        <v>1313</v>
      </c>
      <c r="K230" s="1"/>
      <c r="L230" s="1"/>
      <c r="M230" s="1" t="s">
        <v>77</v>
      </c>
      <c r="N230" s="1" t="s">
        <v>78</v>
      </c>
      <c r="O230" s="1"/>
      <c r="P230" s="1"/>
      <c r="Q230" s="1"/>
      <c r="R230" s="1"/>
      <c r="S230" s="1"/>
      <c r="T230" s="1" t="s">
        <v>4305</v>
      </c>
      <c r="U230" s="1" t="s">
        <v>4306</v>
      </c>
      <c r="V230" s="1" t="s">
        <v>4307</v>
      </c>
      <c r="W230" s="1" t="s">
        <v>4308</v>
      </c>
      <c r="X230" s="1" t="s">
        <v>4309</v>
      </c>
      <c r="Y230" s="1" t="s">
        <v>4310</v>
      </c>
      <c r="Z230" s="1" t="s">
        <v>4311</v>
      </c>
      <c r="AA230" s="1"/>
      <c r="AB230" s="1" t="s">
        <v>4312</v>
      </c>
      <c r="AC230" s="1" t="s">
        <v>4313</v>
      </c>
      <c r="AD230" s="1" t="s">
        <v>213</v>
      </c>
      <c r="AE230" s="1" t="s">
        <v>4314</v>
      </c>
      <c r="AF230" s="1"/>
      <c r="AG230" s="1" t="n">
        <v>94</v>
      </c>
      <c r="AH230" s="1" t="n">
        <v>3</v>
      </c>
      <c r="AI230" s="1" t="n">
        <v>3</v>
      </c>
      <c r="AJ230" s="1" t="n">
        <v>1</v>
      </c>
      <c r="AK230" s="1" t="n">
        <v>12</v>
      </c>
      <c r="AL230" s="1" t="s">
        <v>407</v>
      </c>
      <c r="AM230" s="1" t="s">
        <v>1322</v>
      </c>
      <c r="AN230" s="1" t="s">
        <v>1323</v>
      </c>
      <c r="AO230" s="1" t="s">
        <v>1324</v>
      </c>
      <c r="AP230" s="1" t="s">
        <v>1325</v>
      </c>
      <c r="AQ230" s="1"/>
      <c r="AR230" s="1" t="s">
        <v>1326</v>
      </c>
      <c r="AS230" s="1" t="s">
        <v>1327</v>
      </c>
      <c r="AT230" s="1" t="s">
        <v>944</v>
      </c>
      <c r="AU230" s="1" t="n">
        <v>2022</v>
      </c>
      <c r="AV230" s="1" t="n">
        <v>25</v>
      </c>
      <c r="AW230" s="1" t="n">
        <v>4</v>
      </c>
      <c r="AX230" s="1"/>
      <c r="AY230" s="1"/>
      <c r="AZ230" s="1"/>
      <c r="BA230" s="1"/>
      <c r="BB230" s="1" t="n">
        <v>819</v>
      </c>
      <c r="BC230" s="1" t="n">
        <v>843</v>
      </c>
      <c r="BD230" s="1"/>
      <c r="BE230" s="1" t="s">
        <v>4315</v>
      </c>
      <c r="BF230" s="1" t="str">
        <f aca="false">HYPERLINK("http://dx.doi.org/10.1007/s11218-022-09705-7","http://dx.doi.org/10.1007/s11218-022-09705-7")</f>
        <v>http://dx.doi.org/10.1007/s11218-022-09705-7</v>
      </c>
      <c r="BG230" s="1"/>
      <c r="BH230" s="1" t="s">
        <v>154</v>
      </c>
      <c r="BI230" s="1" t="n">
        <v>25</v>
      </c>
      <c r="BJ230" s="1" t="s">
        <v>547</v>
      </c>
      <c r="BK230" s="1" t="s">
        <v>102</v>
      </c>
      <c r="BL230" s="1" t="s">
        <v>548</v>
      </c>
      <c r="BM230" s="1" t="s">
        <v>4316</v>
      </c>
      <c r="BN230" s="1"/>
      <c r="BO230" s="1"/>
      <c r="BP230" s="1"/>
      <c r="BQ230" s="1"/>
      <c r="BR230" s="1" t="s">
        <v>105</v>
      </c>
      <c r="BS230" s="1" t="s">
        <v>4317</v>
      </c>
      <c r="BT230" s="1" t="str">
        <f aca="false">HYPERLINK("https%3A%2F%2Fwww.webofscience.com%2Fwos%2Fwoscc%2Ffull-record%2FWOS:000826143600001","View Full Record in Web of Science")</f>
        <v>View Full Record in Web of Science</v>
      </c>
    </row>
    <row r="231" customFormat="false" ht="12.75" hidden="false" customHeight="false" outlineLevel="0" collapsed="false">
      <c r="A231" s="1" t="s">
        <v>72</v>
      </c>
      <c r="B231" s="1" t="s">
        <v>4318</v>
      </c>
      <c r="C231" s="1"/>
      <c r="D231" s="1"/>
      <c r="E231" s="1"/>
      <c r="F231" s="1" t="s">
        <v>4319</v>
      </c>
      <c r="G231" s="1"/>
      <c r="H231" s="1"/>
      <c r="I231" s="1" t="s">
        <v>4320</v>
      </c>
      <c r="J231" s="1" t="s">
        <v>1638</v>
      </c>
      <c r="K231" s="1"/>
      <c r="L231" s="1"/>
      <c r="M231" s="1" t="s">
        <v>77</v>
      </c>
      <c r="N231" s="1" t="s">
        <v>78</v>
      </c>
      <c r="O231" s="1"/>
      <c r="P231" s="1"/>
      <c r="Q231" s="1"/>
      <c r="R231" s="1"/>
      <c r="S231" s="1"/>
      <c r="T231" s="1" t="s">
        <v>4321</v>
      </c>
      <c r="U231" s="1" t="s">
        <v>4322</v>
      </c>
      <c r="V231" s="1" t="s">
        <v>4323</v>
      </c>
      <c r="W231" s="1" t="s">
        <v>4324</v>
      </c>
      <c r="X231" s="1" t="s">
        <v>4325</v>
      </c>
      <c r="Y231" s="1" t="s">
        <v>4326</v>
      </c>
      <c r="Z231" s="1" t="s">
        <v>4327</v>
      </c>
      <c r="AA231" s="1"/>
      <c r="AB231" s="1"/>
      <c r="AC231" s="1"/>
      <c r="AD231" s="1"/>
      <c r="AE231" s="1"/>
      <c r="AF231" s="1"/>
      <c r="AG231" s="1" t="n">
        <v>76</v>
      </c>
      <c r="AH231" s="1" t="n">
        <v>0</v>
      </c>
      <c r="AI231" s="1" t="n">
        <v>0</v>
      </c>
      <c r="AJ231" s="1" t="n">
        <v>1</v>
      </c>
      <c r="AK231" s="1" t="n">
        <v>4</v>
      </c>
      <c r="AL231" s="1" t="s">
        <v>1385</v>
      </c>
      <c r="AM231" s="1" t="s">
        <v>1386</v>
      </c>
      <c r="AN231" s="1" t="s">
        <v>1387</v>
      </c>
      <c r="AO231" s="1"/>
      <c r="AP231" s="1" t="s">
        <v>1647</v>
      </c>
      <c r="AQ231" s="1"/>
      <c r="AR231" s="1" t="s">
        <v>1648</v>
      </c>
      <c r="AS231" s="1" t="s">
        <v>1649</v>
      </c>
      <c r="AT231" s="1" t="s">
        <v>1580</v>
      </c>
      <c r="AU231" s="1" t="n">
        <v>2022</v>
      </c>
      <c r="AV231" s="1" t="n">
        <v>12</v>
      </c>
      <c r="AW231" s="1" t="n">
        <v>5</v>
      </c>
      <c r="AX231" s="1"/>
      <c r="AY231" s="1"/>
      <c r="AZ231" s="1"/>
      <c r="BA231" s="1"/>
      <c r="BB231" s="1"/>
      <c r="BC231" s="1"/>
      <c r="BD231" s="1" t="n">
        <v>357</v>
      </c>
      <c r="BE231" s="1" t="s">
        <v>4328</v>
      </c>
      <c r="BF231" s="1" t="str">
        <f aca="false">HYPERLINK("http://dx.doi.org/10.3390/educsci12050357","http://dx.doi.org/10.3390/educsci12050357")</f>
        <v>http://dx.doi.org/10.3390/educsci12050357</v>
      </c>
      <c r="BG231" s="1"/>
      <c r="BH231" s="1"/>
      <c r="BI231" s="1" t="n">
        <v>15</v>
      </c>
      <c r="BJ231" s="1" t="s">
        <v>131</v>
      </c>
      <c r="BK231" s="1" t="s">
        <v>130</v>
      </c>
      <c r="BL231" s="1" t="s">
        <v>131</v>
      </c>
      <c r="BM231" s="1" t="s">
        <v>4329</v>
      </c>
      <c r="BN231" s="1"/>
      <c r="BO231" s="1" t="s">
        <v>1454</v>
      </c>
      <c r="BP231" s="1"/>
      <c r="BQ231" s="1"/>
      <c r="BR231" s="1" t="s">
        <v>105</v>
      </c>
      <c r="BS231" s="1" t="s">
        <v>4330</v>
      </c>
      <c r="BT231" s="1" t="str">
        <f aca="false">HYPERLINK("https%3A%2F%2Fwww.webofscience.com%2Fwos%2Fwoscc%2Ffull-record%2FWOS:000802537000001","View Full Record in Web of Science")</f>
        <v>View Full Record in Web of Science</v>
      </c>
    </row>
    <row r="232" customFormat="false" ht="12.75" hidden="false" customHeight="false" outlineLevel="0" collapsed="false">
      <c r="A232" s="1" t="s">
        <v>72</v>
      </c>
      <c r="B232" s="1" t="s">
        <v>4331</v>
      </c>
      <c r="C232" s="1"/>
      <c r="D232" s="1"/>
      <c r="E232" s="1"/>
      <c r="F232" s="1" t="s">
        <v>4332</v>
      </c>
      <c r="G232" s="1"/>
      <c r="H232" s="1"/>
      <c r="I232" s="1" t="s">
        <v>4333</v>
      </c>
      <c r="J232" s="1" t="s">
        <v>911</v>
      </c>
      <c r="K232" s="1"/>
      <c r="L232" s="1"/>
      <c r="M232" s="1" t="s">
        <v>77</v>
      </c>
      <c r="N232" s="1" t="s">
        <v>78</v>
      </c>
      <c r="O232" s="1"/>
      <c r="P232" s="1"/>
      <c r="Q232" s="1"/>
      <c r="R232" s="1"/>
      <c r="S232" s="1"/>
      <c r="T232" s="1" t="s">
        <v>4334</v>
      </c>
      <c r="U232" s="1" t="s">
        <v>4335</v>
      </c>
      <c r="V232" s="1" t="s">
        <v>4336</v>
      </c>
      <c r="W232" s="1" t="s">
        <v>4337</v>
      </c>
      <c r="X232" s="1" t="s">
        <v>4338</v>
      </c>
      <c r="Y232" s="1" t="s">
        <v>4339</v>
      </c>
      <c r="Z232" s="1"/>
      <c r="AA232" s="1" t="s">
        <v>4340</v>
      </c>
      <c r="AB232" s="1" t="s">
        <v>4341</v>
      </c>
      <c r="AC232" s="1"/>
      <c r="AD232" s="1"/>
      <c r="AE232" s="1"/>
      <c r="AF232" s="1"/>
      <c r="AG232" s="1" t="n">
        <v>61</v>
      </c>
      <c r="AH232" s="1" t="n">
        <v>8</v>
      </c>
      <c r="AI232" s="1" t="n">
        <v>8</v>
      </c>
      <c r="AJ232" s="1" t="n">
        <v>0</v>
      </c>
      <c r="AK232" s="1" t="n">
        <v>3</v>
      </c>
      <c r="AL232" s="1" t="s">
        <v>120</v>
      </c>
      <c r="AM232" s="1" t="s">
        <v>121</v>
      </c>
      <c r="AN232" s="1" t="s">
        <v>122</v>
      </c>
      <c r="AO232" s="1"/>
      <c r="AP232" s="1" t="s">
        <v>919</v>
      </c>
      <c r="AQ232" s="1"/>
      <c r="AR232" s="1" t="s">
        <v>911</v>
      </c>
      <c r="AS232" s="1" t="s">
        <v>920</v>
      </c>
      <c r="AT232" s="1" t="s">
        <v>597</v>
      </c>
      <c r="AU232" s="1" t="n">
        <v>2020</v>
      </c>
      <c r="AV232" s="1" t="n">
        <v>6</v>
      </c>
      <c r="AW232" s="1" t="n">
        <v>4</v>
      </c>
      <c r="AX232" s="1"/>
      <c r="AY232" s="1"/>
      <c r="AZ232" s="1"/>
      <c r="BA232" s="1"/>
      <c r="BB232" s="1"/>
      <c r="BC232" s="1"/>
      <c r="BD232" s="1" t="n">
        <v>2332858420964430</v>
      </c>
      <c r="BE232" s="1" t="s">
        <v>4342</v>
      </c>
      <c r="BF232" s="1" t="str">
        <f aca="false">HYPERLINK("http://dx.doi.org/10.1177/2332858420964433","http://dx.doi.org/10.1177/2332858420964433")</f>
        <v>http://dx.doi.org/10.1177/2332858420964433</v>
      </c>
      <c r="BG232" s="1"/>
      <c r="BH232" s="1"/>
      <c r="BI232" s="1" t="n">
        <v>12</v>
      </c>
      <c r="BJ232" s="1" t="s">
        <v>131</v>
      </c>
      <c r="BK232" s="1" t="s">
        <v>102</v>
      </c>
      <c r="BL232" s="1" t="s">
        <v>131</v>
      </c>
      <c r="BM232" s="1" t="s">
        <v>4343</v>
      </c>
      <c r="BN232" s="1"/>
      <c r="BO232" s="1" t="s">
        <v>1454</v>
      </c>
      <c r="BP232" s="1"/>
      <c r="BQ232" s="1"/>
      <c r="BR232" s="1" t="s">
        <v>105</v>
      </c>
      <c r="BS232" s="1" t="s">
        <v>4344</v>
      </c>
      <c r="BT232" s="1" t="str">
        <f aca="false">HYPERLINK("https%3A%2F%2Fwww.webofscience.com%2Fwos%2Fwoscc%2Ffull-record%2FWOS:000582210000001","View Full Record in Web of Science")</f>
        <v>View Full Record in Web of Science</v>
      </c>
    </row>
    <row r="233" customFormat="false" ht="12.75" hidden="false" customHeight="false" outlineLevel="0" collapsed="false">
      <c r="A233" s="1" t="s">
        <v>72</v>
      </c>
      <c r="B233" s="1" t="s">
        <v>4345</v>
      </c>
      <c r="C233" s="1"/>
      <c r="D233" s="1"/>
      <c r="E233" s="1"/>
      <c r="F233" s="1" t="s">
        <v>4346</v>
      </c>
      <c r="G233" s="1"/>
      <c r="H233" s="1"/>
      <c r="I233" s="1" t="s">
        <v>4347</v>
      </c>
      <c r="J233" s="1" t="s">
        <v>4348</v>
      </c>
      <c r="K233" s="1"/>
      <c r="L233" s="1"/>
      <c r="M233" s="1" t="s">
        <v>77</v>
      </c>
      <c r="N233" s="1" t="s">
        <v>78</v>
      </c>
      <c r="O233" s="1"/>
      <c r="P233" s="1"/>
      <c r="Q233" s="1"/>
      <c r="R233" s="1"/>
      <c r="S233" s="1"/>
      <c r="T233" s="1" t="s">
        <v>4349</v>
      </c>
      <c r="U233" s="1" t="s">
        <v>4350</v>
      </c>
      <c r="V233" s="1" t="s">
        <v>4351</v>
      </c>
      <c r="W233" s="1" t="s">
        <v>4352</v>
      </c>
      <c r="X233" s="1" t="s">
        <v>4353</v>
      </c>
      <c r="Y233" s="1" t="s">
        <v>4354</v>
      </c>
      <c r="Z233" s="1" t="s">
        <v>4355</v>
      </c>
      <c r="AA233" s="1"/>
      <c r="AB233" s="1" t="s">
        <v>4356</v>
      </c>
      <c r="AC233" s="1"/>
      <c r="AD233" s="1"/>
      <c r="AE233" s="1"/>
      <c r="AF233" s="1"/>
      <c r="AG233" s="1" t="n">
        <v>68</v>
      </c>
      <c r="AH233" s="1" t="n">
        <v>14</v>
      </c>
      <c r="AI233" s="1" t="n">
        <v>14</v>
      </c>
      <c r="AJ233" s="1" t="n">
        <v>0</v>
      </c>
      <c r="AK233" s="1" t="n">
        <v>4</v>
      </c>
      <c r="AL233" s="1" t="s">
        <v>4357</v>
      </c>
      <c r="AM233" s="1" t="s">
        <v>4358</v>
      </c>
      <c r="AN233" s="1" t="s">
        <v>4359</v>
      </c>
      <c r="AO233" s="1" t="s">
        <v>4360</v>
      </c>
      <c r="AP233" s="1" t="s">
        <v>4361</v>
      </c>
      <c r="AQ233" s="1"/>
      <c r="AR233" s="1" t="s">
        <v>4362</v>
      </c>
      <c r="AS233" s="1" t="s">
        <v>4363</v>
      </c>
      <c r="AT233" s="1" t="s">
        <v>545</v>
      </c>
      <c r="AU233" s="1" t="n">
        <v>2019</v>
      </c>
      <c r="AV233" s="1" t="n">
        <v>51</v>
      </c>
      <c r="AW233" s="1" t="n">
        <v>3</v>
      </c>
      <c r="AX233" s="1"/>
      <c r="AY233" s="1"/>
      <c r="AZ233" s="1" t="s">
        <v>99</v>
      </c>
      <c r="BA233" s="1"/>
      <c r="BB233" s="1" t="n">
        <v>493</v>
      </c>
      <c r="BC233" s="1" t="n">
        <v>504</v>
      </c>
      <c r="BD233" s="1"/>
      <c r="BE233" s="1" t="s">
        <v>4364</v>
      </c>
      <c r="BF233" s="1" t="str">
        <f aca="false">HYPERLINK("http://dx.doi.org/10.1007/s11858-019-01034-y","http://dx.doi.org/10.1007/s11858-019-01034-y")</f>
        <v>http://dx.doi.org/10.1007/s11858-019-01034-y</v>
      </c>
      <c r="BG233" s="1"/>
      <c r="BH233" s="1"/>
      <c r="BI233" s="1" t="n">
        <v>12</v>
      </c>
      <c r="BJ233" s="1" t="s">
        <v>131</v>
      </c>
      <c r="BK233" s="1" t="s">
        <v>102</v>
      </c>
      <c r="BL233" s="1" t="s">
        <v>131</v>
      </c>
      <c r="BM233" s="1" t="s">
        <v>4365</v>
      </c>
      <c r="BN233" s="1"/>
      <c r="BO233" s="1"/>
      <c r="BP233" s="1"/>
      <c r="BQ233" s="1"/>
      <c r="BR233" s="1" t="s">
        <v>105</v>
      </c>
      <c r="BS233" s="1" t="s">
        <v>4366</v>
      </c>
      <c r="BT233" s="1" t="str">
        <f aca="false">HYPERLINK("https%3A%2F%2Fwww.webofscience.com%2Fwos%2Fwoscc%2Ffull-record%2FWOS:000468523000011","View Full Record in Web of Science")</f>
        <v>View Full Record in Web of Science</v>
      </c>
    </row>
    <row r="234" customFormat="false" ht="12.75" hidden="false" customHeight="false" outlineLevel="0" collapsed="false">
      <c r="A234" s="1" t="s">
        <v>72</v>
      </c>
      <c r="B234" s="1" t="s">
        <v>4367</v>
      </c>
      <c r="C234" s="1"/>
      <c r="D234" s="1"/>
      <c r="E234" s="1"/>
      <c r="F234" s="1" t="s">
        <v>4368</v>
      </c>
      <c r="G234" s="1"/>
      <c r="H234" s="1"/>
      <c r="I234" s="1" t="s">
        <v>4369</v>
      </c>
      <c r="J234" s="1" t="s">
        <v>4370</v>
      </c>
      <c r="K234" s="1"/>
      <c r="L234" s="1"/>
      <c r="M234" s="1" t="s">
        <v>77</v>
      </c>
      <c r="N234" s="1" t="s">
        <v>78</v>
      </c>
      <c r="O234" s="1"/>
      <c r="P234" s="1"/>
      <c r="Q234" s="1"/>
      <c r="R234" s="1"/>
      <c r="S234" s="1"/>
      <c r="T234" s="1" t="s">
        <v>4371</v>
      </c>
      <c r="U234" s="1"/>
      <c r="V234" s="1" t="s">
        <v>4372</v>
      </c>
      <c r="W234" s="1" t="s">
        <v>4373</v>
      </c>
      <c r="X234" s="1"/>
      <c r="Y234" s="1" t="s">
        <v>4374</v>
      </c>
      <c r="Z234" s="1" t="s">
        <v>4375</v>
      </c>
      <c r="AA234" s="1"/>
      <c r="AB234" s="1"/>
      <c r="AC234" s="1"/>
      <c r="AD234" s="1"/>
      <c r="AE234" s="1"/>
      <c r="AF234" s="1"/>
      <c r="AG234" s="1" t="n">
        <v>35</v>
      </c>
      <c r="AH234" s="1" t="n">
        <v>0</v>
      </c>
      <c r="AI234" s="1" t="n">
        <v>0</v>
      </c>
      <c r="AJ234" s="1" t="n">
        <v>0</v>
      </c>
      <c r="AK234" s="1" t="n">
        <v>0</v>
      </c>
      <c r="AL234" s="1" t="s">
        <v>4376</v>
      </c>
      <c r="AM234" s="1" t="s">
        <v>4377</v>
      </c>
      <c r="AN234" s="1" t="s">
        <v>4378</v>
      </c>
      <c r="AO234" s="1" t="s">
        <v>4379</v>
      </c>
      <c r="AP234" s="1"/>
      <c r="AQ234" s="1"/>
      <c r="AR234" s="1" t="s">
        <v>4380</v>
      </c>
      <c r="AS234" s="1" t="s">
        <v>4381</v>
      </c>
      <c r="AT234" s="1" t="s">
        <v>4382</v>
      </c>
      <c r="AU234" s="1" t="n">
        <v>2023</v>
      </c>
      <c r="AV234" s="1" t="n">
        <v>15</v>
      </c>
      <c r="AW234" s="1" t="n">
        <v>33</v>
      </c>
      <c r="AX234" s="1"/>
      <c r="AY234" s="1"/>
      <c r="AZ234" s="1"/>
      <c r="BA234" s="1"/>
      <c r="BB234" s="1" t="n">
        <v>219</v>
      </c>
      <c r="BC234" s="1" t="n">
        <v>238</v>
      </c>
      <c r="BD234" s="1"/>
      <c r="BE234" s="1"/>
      <c r="BF234" s="1"/>
      <c r="BG234" s="1"/>
      <c r="BH234" s="1"/>
      <c r="BI234" s="1" t="n">
        <v>20</v>
      </c>
      <c r="BJ234" s="1" t="s">
        <v>3981</v>
      </c>
      <c r="BK234" s="1" t="s">
        <v>130</v>
      </c>
      <c r="BL234" s="1" t="s">
        <v>3981</v>
      </c>
      <c r="BM234" s="1" t="s">
        <v>4383</v>
      </c>
      <c r="BN234" s="1"/>
      <c r="BO234" s="1"/>
      <c r="BP234" s="1"/>
      <c r="BQ234" s="1"/>
      <c r="BR234" s="1" t="s">
        <v>105</v>
      </c>
      <c r="BS234" s="1" t="s">
        <v>4384</v>
      </c>
      <c r="BT234" s="1" t="str">
        <f aca="false">HYPERLINK("https%3A%2F%2Fwww.webofscience.com%2Fwos%2Fwoscc%2Ffull-record%2FWOS:000983648500016","View Full Record in Web of Science")</f>
        <v>View Full Record in Web of Science</v>
      </c>
    </row>
    <row r="235" customFormat="false" ht="12.75" hidden="false" customHeight="false" outlineLevel="0" collapsed="false">
      <c r="A235" s="1" t="s">
        <v>72</v>
      </c>
      <c r="B235" s="1" t="s">
        <v>4385</v>
      </c>
      <c r="C235" s="1"/>
      <c r="D235" s="1"/>
      <c r="E235" s="1"/>
      <c r="F235" s="1" t="s">
        <v>4386</v>
      </c>
      <c r="G235" s="1"/>
      <c r="H235" s="1"/>
      <c r="I235" s="1" t="s">
        <v>4387</v>
      </c>
      <c r="J235" s="1" t="s">
        <v>1169</v>
      </c>
      <c r="K235" s="1"/>
      <c r="L235" s="1"/>
      <c r="M235" s="1" t="s">
        <v>77</v>
      </c>
      <c r="N235" s="1" t="s">
        <v>78</v>
      </c>
      <c r="O235" s="1"/>
      <c r="P235" s="1"/>
      <c r="Q235" s="1"/>
      <c r="R235" s="1"/>
      <c r="S235" s="1"/>
      <c r="T235" s="1"/>
      <c r="U235" s="1" t="s">
        <v>4388</v>
      </c>
      <c r="V235" s="1" t="s">
        <v>4389</v>
      </c>
      <c r="W235" s="1" t="s">
        <v>4390</v>
      </c>
      <c r="X235" s="1" t="s">
        <v>3513</v>
      </c>
      <c r="Y235" s="1" t="s">
        <v>4391</v>
      </c>
      <c r="Z235" s="1" t="s">
        <v>4392</v>
      </c>
      <c r="AA235" s="1"/>
      <c r="AB235" s="1"/>
      <c r="AC235" s="1"/>
      <c r="AD235" s="1"/>
      <c r="AE235" s="1"/>
      <c r="AF235" s="1"/>
      <c r="AG235" s="1" t="n">
        <v>65</v>
      </c>
      <c r="AH235" s="1" t="n">
        <v>66</v>
      </c>
      <c r="AI235" s="1" t="n">
        <v>67</v>
      </c>
      <c r="AJ235" s="1" t="n">
        <v>0</v>
      </c>
      <c r="AK235" s="1" t="n">
        <v>50</v>
      </c>
      <c r="AL235" s="1" t="s">
        <v>120</v>
      </c>
      <c r="AM235" s="1" t="s">
        <v>121</v>
      </c>
      <c r="AN235" s="1" t="s">
        <v>122</v>
      </c>
      <c r="AO235" s="1" t="s">
        <v>1177</v>
      </c>
      <c r="AP235" s="1" t="s">
        <v>1178</v>
      </c>
      <c r="AQ235" s="1"/>
      <c r="AR235" s="1" t="s">
        <v>1179</v>
      </c>
      <c r="AS235" s="1" t="s">
        <v>1180</v>
      </c>
      <c r="AT235" s="1" t="s">
        <v>197</v>
      </c>
      <c r="AU235" s="1" t="n">
        <v>2007</v>
      </c>
      <c r="AV235" s="1" t="n">
        <v>80</v>
      </c>
      <c r="AW235" s="1" t="n">
        <v>3</v>
      </c>
      <c r="AX235" s="1"/>
      <c r="AY235" s="1"/>
      <c r="AZ235" s="1"/>
      <c r="BA235" s="1"/>
      <c r="BB235" s="1" t="n">
        <v>179</v>
      </c>
      <c r="BC235" s="1" t="n">
        <v>209</v>
      </c>
      <c r="BD235" s="1"/>
      <c r="BE235" s="1" t="s">
        <v>4393</v>
      </c>
      <c r="BF235" s="1" t="str">
        <f aca="false">HYPERLINK("http://dx.doi.org/10.1177/003804070708000301","http://dx.doi.org/10.1177/003804070708000301")</f>
        <v>http://dx.doi.org/10.1177/003804070708000301</v>
      </c>
      <c r="BG235" s="1"/>
      <c r="BH235" s="1"/>
      <c r="BI235" s="1" t="n">
        <v>31</v>
      </c>
      <c r="BJ235" s="1" t="s">
        <v>1182</v>
      </c>
      <c r="BK235" s="1" t="s">
        <v>102</v>
      </c>
      <c r="BL235" s="1" t="s">
        <v>1182</v>
      </c>
      <c r="BM235" s="1" t="s">
        <v>1183</v>
      </c>
      <c r="BN235" s="1"/>
      <c r="BO235" s="1"/>
      <c r="BP235" s="1"/>
      <c r="BQ235" s="1"/>
      <c r="BR235" s="1" t="s">
        <v>105</v>
      </c>
      <c r="BS235" s="1" t="s">
        <v>4394</v>
      </c>
      <c r="BT235" s="1" t="str">
        <f aca="false">HYPERLINK("https%3A%2F%2Fwww.webofscience.com%2Fwos%2Fwoscc%2Ffull-record%2FWOS:000248702900001","View Full Record in Web of Science")</f>
        <v>View Full Record in Web of Science</v>
      </c>
    </row>
    <row r="236" customFormat="false" ht="12.75" hidden="false" customHeight="false" outlineLevel="0" collapsed="false">
      <c r="A236" s="1" t="s">
        <v>72</v>
      </c>
      <c r="B236" s="1" t="s">
        <v>4395</v>
      </c>
      <c r="C236" s="1"/>
      <c r="D236" s="1"/>
      <c r="E236" s="1"/>
      <c r="F236" s="1" t="s">
        <v>4396</v>
      </c>
      <c r="G236" s="1"/>
      <c r="H236" s="1"/>
      <c r="I236" s="1" t="s">
        <v>4397</v>
      </c>
      <c r="J236" s="1" t="s">
        <v>951</v>
      </c>
      <c r="K236" s="1"/>
      <c r="L236" s="1"/>
      <c r="M236" s="1" t="s">
        <v>77</v>
      </c>
      <c r="N236" s="1" t="s">
        <v>78</v>
      </c>
      <c r="O236" s="1"/>
      <c r="P236" s="1"/>
      <c r="Q236" s="1"/>
      <c r="R236" s="1"/>
      <c r="S236" s="1"/>
      <c r="T236" s="1" t="s">
        <v>4398</v>
      </c>
      <c r="U236" s="1" t="s">
        <v>4399</v>
      </c>
      <c r="V236" s="1" t="s">
        <v>4400</v>
      </c>
      <c r="W236" s="1" t="s">
        <v>4401</v>
      </c>
      <c r="X236" s="1" t="s">
        <v>4402</v>
      </c>
      <c r="Y236" s="1" t="s">
        <v>4403</v>
      </c>
      <c r="Z236" s="1" t="s">
        <v>4404</v>
      </c>
      <c r="AA236" s="1"/>
      <c r="AB236" s="1"/>
      <c r="AC236" s="1"/>
      <c r="AD236" s="1"/>
      <c r="AE236" s="1"/>
      <c r="AF236" s="1"/>
      <c r="AG236" s="1" t="n">
        <v>58</v>
      </c>
      <c r="AH236" s="1" t="n">
        <v>1</v>
      </c>
      <c r="AI236" s="1" t="n">
        <v>1</v>
      </c>
      <c r="AJ236" s="1" t="n">
        <v>0</v>
      </c>
      <c r="AK236" s="1" t="n">
        <v>3</v>
      </c>
      <c r="AL236" s="1" t="s">
        <v>407</v>
      </c>
      <c r="AM236" s="1" t="s">
        <v>408</v>
      </c>
      <c r="AN236" s="1" t="s">
        <v>409</v>
      </c>
      <c r="AO236" s="1" t="s">
        <v>961</v>
      </c>
      <c r="AP236" s="1" t="s">
        <v>962</v>
      </c>
      <c r="AQ236" s="1"/>
      <c r="AR236" s="1" t="s">
        <v>963</v>
      </c>
      <c r="AS236" s="1" t="s">
        <v>964</v>
      </c>
      <c r="AT236" s="1" t="s">
        <v>545</v>
      </c>
      <c r="AU236" s="1" t="n">
        <v>2022</v>
      </c>
      <c r="AV236" s="1" t="n">
        <v>63</v>
      </c>
      <c r="AW236" s="1" t="n">
        <v>4</v>
      </c>
      <c r="AX236" s="1"/>
      <c r="AY236" s="1"/>
      <c r="AZ236" s="1"/>
      <c r="BA236" s="1"/>
      <c r="BB236" s="1" t="n">
        <v>589</v>
      </c>
      <c r="BC236" s="1" t="n">
        <v>609</v>
      </c>
      <c r="BD236" s="1"/>
      <c r="BE236" s="1" t="s">
        <v>4405</v>
      </c>
      <c r="BF236" s="1" t="str">
        <f aca="false">HYPERLINK("http://dx.doi.org/10.1007/s11162-021-09663-7","http://dx.doi.org/10.1007/s11162-021-09663-7")</f>
        <v>http://dx.doi.org/10.1007/s11162-021-09663-7</v>
      </c>
      <c r="BG236" s="1"/>
      <c r="BH236" s="1" t="s">
        <v>1559</v>
      </c>
      <c r="BI236" s="1" t="n">
        <v>21</v>
      </c>
      <c r="BJ236" s="1" t="s">
        <v>131</v>
      </c>
      <c r="BK236" s="1" t="s">
        <v>102</v>
      </c>
      <c r="BL236" s="1" t="s">
        <v>131</v>
      </c>
      <c r="BM236" s="1" t="s">
        <v>4406</v>
      </c>
      <c r="BN236" s="1"/>
      <c r="BO236" s="1"/>
      <c r="BP236" s="1"/>
      <c r="BQ236" s="1"/>
      <c r="BR236" s="1" t="s">
        <v>105</v>
      </c>
      <c r="BS236" s="1" t="s">
        <v>4407</v>
      </c>
      <c r="BT236" s="1" t="str">
        <f aca="false">HYPERLINK("https%3A%2F%2Fwww.webofscience.com%2Fwos%2Fwoscc%2Ffull-record%2FWOS:000710855600001","View Full Record in Web of Science")</f>
        <v>View Full Record in Web of Science</v>
      </c>
    </row>
    <row r="237" customFormat="false" ht="12.75" hidden="false" customHeight="false" outlineLevel="0" collapsed="false">
      <c r="A237" s="1" t="s">
        <v>72</v>
      </c>
      <c r="B237" s="1" t="s">
        <v>4408</v>
      </c>
      <c r="C237" s="1"/>
      <c r="D237" s="1"/>
      <c r="E237" s="1"/>
      <c r="F237" s="1" t="s">
        <v>4409</v>
      </c>
      <c r="G237" s="1"/>
      <c r="H237" s="1"/>
      <c r="I237" s="1" t="s">
        <v>4410</v>
      </c>
      <c r="J237" s="1" t="s">
        <v>3791</v>
      </c>
      <c r="K237" s="1"/>
      <c r="L237" s="1"/>
      <c r="M237" s="1" t="s">
        <v>77</v>
      </c>
      <c r="N237" s="1" t="s">
        <v>78</v>
      </c>
      <c r="O237" s="1"/>
      <c r="P237" s="1"/>
      <c r="Q237" s="1"/>
      <c r="R237" s="1"/>
      <c r="S237" s="1"/>
      <c r="T237" s="1" t="s">
        <v>4411</v>
      </c>
      <c r="U237" s="1" t="s">
        <v>4412</v>
      </c>
      <c r="V237" s="1" t="s">
        <v>4413</v>
      </c>
      <c r="W237" s="1" t="s">
        <v>4414</v>
      </c>
      <c r="X237" s="1" t="s">
        <v>4415</v>
      </c>
      <c r="Y237" s="1" t="s">
        <v>4416</v>
      </c>
      <c r="Z237" s="1" t="s">
        <v>4417</v>
      </c>
      <c r="AA237" s="1" t="s">
        <v>4418</v>
      </c>
      <c r="AB237" s="1" t="s">
        <v>4419</v>
      </c>
      <c r="AC237" s="1" t="s">
        <v>4420</v>
      </c>
      <c r="AD237" s="1" t="s">
        <v>1426</v>
      </c>
      <c r="AE237" s="1" t="s">
        <v>4421</v>
      </c>
      <c r="AF237" s="1"/>
      <c r="AG237" s="1" t="n">
        <v>61</v>
      </c>
      <c r="AH237" s="1" t="n">
        <v>5</v>
      </c>
      <c r="AI237" s="1" t="n">
        <v>5</v>
      </c>
      <c r="AJ237" s="1" t="n">
        <v>1</v>
      </c>
      <c r="AK237" s="1" t="n">
        <v>4</v>
      </c>
      <c r="AL237" s="1" t="s">
        <v>3801</v>
      </c>
      <c r="AM237" s="1" t="s">
        <v>3802</v>
      </c>
      <c r="AN237" s="1" t="s">
        <v>3803</v>
      </c>
      <c r="AO237" s="1"/>
      <c r="AP237" s="1" t="s">
        <v>3804</v>
      </c>
      <c r="AQ237" s="1"/>
      <c r="AR237" s="1" t="s">
        <v>3805</v>
      </c>
      <c r="AS237" s="1" t="s">
        <v>3806</v>
      </c>
      <c r="AT237" s="1" t="s">
        <v>4422</v>
      </c>
      <c r="AU237" s="1" t="n">
        <v>2022</v>
      </c>
      <c r="AV237" s="1" t="n">
        <v>6</v>
      </c>
      <c r="AW237" s="1"/>
      <c r="AX237" s="1"/>
      <c r="AY237" s="1"/>
      <c r="AZ237" s="1"/>
      <c r="BA237" s="1"/>
      <c r="BB237" s="1"/>
      <c r="BC237" s="1"/>
      <c r="BD237" s="1" t="n">
        <v>755471</v>
      </c>
      <c r="BE237" s="1" t="s">
        <v>4423</v>
      </c>
      <c r="BF237" s="1" t="str">
        <f aca="false">HYPERLINK("http://dx.doi.org/10.3389/feduc.2021.755471","http://dx.doi.org/10.3389/feduc.2021.755471")</f>
        <v>http://dx.doi.org/10.3389/feduc.2021.755471</v>
      </c>
      <c r="BG237" s="1"/>
      <c r="BH237" s="1"/>
      <c r="BI237" s="1" t="n">
        <v>16</v>
      </c>
      <c r="BJ237" s="1" t="s">
        <v>131</v>
      </c>
      <c r="BK237" s="1" t="s">
        <v>130</v>
      </c>
      <c r="BL237" s="1" t="s">
        <v>131</v>
      </c>
      <c r="BM237" s="1" t="s">
        <v>4424</v>
      </c>
      <c r="BN237" s="1"/>
      <c r="BO237" s="1" t="s">
        <v>1454</v>
      </c>
      <c r="BP237" s="1"/>
      <c r="BQ237" s="1"/>
      <c r="BR237" s="1" t="s">
        <v>105</v>
      </c>
      <c r="BS237" s="1" t="s">
        <v>4425</v>
      </c>
      <c r="BT237" s="1" t="str">
        <f aca="false">HYPERLINK("https%3A%2F%2Fwww.webofscience.com%2Fwos%2Fwoscc%2Ffull-record%2FWOS:000752605400001","View Full Record in Web of Science")</f>
        <v>View Full Record in Web of Science</v>
      </c>
    </row>
    <row r="238" customFormat="false" ht="12.75" hidden="false" customHeight="false" outlineLevel="0" collapsed="false">
      <c r="A238" s="1" t="s">
        <v>72</v>
      </c>
      <c r="B238" s="1" t="s">
        <v>4426</v>
      </c>
      <c r="C238" s="1"/>
      <c r="D238" s="1"/>
      <c r="E238" s="1"/>
      <c r="F238" s="1" t="s">
        <v>4427</v>
      </c>
      <c r="G238" s="1"/>
      <c r="H238" s="1"/>
      <c r="I238" s="1" t="s">
        <v>4428</v>
      </c>
      <c r="J238" s="1" t="s">
        <v>4429</v>
      </c>
      <c r="K238" s="1"/>
      <c r="L238" s="1"/>
      <c r="M238" s="1" t="s">
        <v>77</v>
      </c>
      <c r="N238" s="1" t="s">
        <v>78</v>
      </c>
      <c r="O238" s="1"/>
      <c r="P238" s="1"/>
      <c r="Q238" s="1"/>
      <c r="R238" s="1"/>
      <c r="S238" s="1"/>
      <c r="T238" s="1" t="s">
        <v>4430</v>
      </c>
      <c r="U238" s="1" t="s">
        <v>4431</v>
      </c>
      <c r="V238" s="1" t="s">
        <v>4432</v>
      </c>
      <c r="W238" s="1" t="s">
        <v>4433</v>
      </c>
      <c r="X238" s="1" t="s">
        <v>2117</v>
      </c>
      <c r="Y238" s="1" t="s">
        <v>4434</v>
      </c>
      <c r="Z238" s="1" t="s">
        <v>4435</v>
      </c>
      <c r="AA238" s="1"/>
      <c r="AB238" s="1"/>
      <c r="AC238" s="1" t="s">
        <v>4436</v>
      </c>
      <c r="AD238" s="1" t="s">
        <v>4436</v>
      </c>
      <c r="AE238" s="1" t="s">
        <v>4437</v>
      </c>
      <c r="AF238" s="1"/>
      <c r="AG238" s="1" t="n">
        <v>89</v>
      </c>
      <c r="AH238" s="1" t="n">
        <v>4</v>
      </c>
      <c r="AI238" s="1" t="n">
        <v>4</v>
      </c>
      <c r="AJ238" s="1" t="n">
        <v>0</v>
      </c>
      <c r="AK238" s="1" t="n">
        <v>15</v>
      </c>
      <c r="AL238" s="1" t="s">
        <v>120</v>
      </c>
      <c r="AM238" s="1" t="s">
        <v>121</v>
      </c>
      <c r="AN238" s="1" t="s">
        <v>122</v>
      </c>
      <c r="AO238" s="1" t="s">
        <v>4438</v>
      </c>
      <c r="AP238" s="1" t="s">
        <v>4439</v>
      </c>
      <c r="AQ238" s="1"/>
      <c r="AR238" s="1" t="s">
        <v>4440</v>
      </c>
      <c r="AS238" s="1" t="s">
        <v>4441</v>
      </c>
      <c r="AT238" s="1" t="s">
        <v>784</v>
      </c>
      <c r="AU238" s="1" t="n">
        <v>2020</v>
      </c>
      <c r="AV238" s="1" t="n">
        <v>49</v>
      </c>
      <c r="AW238" s="1" t="n">
        <v>2</v>
      </c>
      <c r="AX238" s="1"/>
      <c r="AY238" s="1"/>
      <c r="AZ238" s="1"/>
      <c r="BA238" s="1"/>
      <c r="BB238" s="1" t="n">
        <v>147</v>
      </c>
      <c r="BC238" s="1" t="n">
        <v>175</v>
      </c>
      <c r="BD238" s="1" t="n">
        <v>891241619869808</v>
      </c>
      <c r="BE238" s="1" t="s">
        <v>4442</v>
      </c>
      <c r="BF238" s="1" t="str">
        <f aca="false">HYPERLINK("http://dx.doi.org/10.1177/0891241619869808","http://dx.doi.org/10.1177/0891241619869808")</f>
        <v>http://dx.doi.org/10.1177/0891241619869808</v>
      </c>
      <c r="BG238" s="1"/>
      <c r="BH238" s="1" t="s">
        <v>4443</v>
      </c>
      <c r="BI238" s="1" t="n">
        <v>29</v>
      </c>
      <c r="BJ238" s="1" t="s">
        <v>4444</v>
      </c>
      <c r="BK238" s="1" t="s">
        <v>102</v>
      </c>
      <c r="BL238" s="1" t="s">
        <v>4444</v>
      </c>
      <c r="BM238" s="1" t="s">
        <v>4445</v>
      </c>
      <c r="BN238" s="1"/>
      <c r="BO238" s="1"/>
      <c r="BP238" s="1"/>
      <c r="BQ238" s="1"/>
      <c r="BR238" s="1" t="s">
        <v>105</v>
      </c>
      <c r="BS238" s="1" t="s">
        <v>4446</v>
      </c>
      <c r="BT238" s="1" t="str">
        <f aca="false">HYPERLINK("https%3A%2F%2Fwww.webofscience.com%2Fwos%2Fwoscc%2Ffull-record%2FWOS:000483326200001","View Full Record in Web of Science")</f>
        <v>View Full Record in Web of Science</v>
      </c>
    </row>
    <row r="239" customFormat="false" ht="12.75" hidden="false" customHeight="false" outlineLevel="0" collapsed="false">
      <c r="A239" s="1" t="s">
        <v>72</v>
      </c>
      <c r="B239" s="1" t="s">
        <v>4447</v>
      </c>
      <c r="C239" s="1"/>
      <c r="D239" s="1"/>
      <c r="E239" s="1"/>
      <c r="F239" s="1" t="s">
        <v>4448</v>
      </c>
      <c r="G239" s="1"/>
      <c r="H239" s="1"/>
      <c r="I239" s="1" t="s">
        <v>4449</v>
      </c>
      <c r="J239" s="1" t="s">
        <v>1358</v>
      </c>
      <c r="K239" s="1"/>
      <c r="L239" s="1"/>
      <c r="M239" s="1" t="s">
        <v>77</v>
      </c>
      <c r="N239" s="1" t="s">
        <v>78</v>
      </c>
      <c r="O239" s="1"/>
      <c r="P239" s="1"/>
      <c r="Q239" s="1"/>
      <c r="R239" s="1"/>
      <c r="S239" s="1"/>
      <c r="T239" s="1" t="s">
        <v>4450</v>
      </c>
      <c r="U239" s="1" t="s">
        <v>4451</v>
      </c>
      <c r="V239" s="1" t="s">
        <v>4452</v>
      </c>
      <c r="W239" s="1" t="s">
        <v>4453</v>
      </c>
      <c r="X239" s="1" t="s">
        <v>4454</v>
      </c>
      <c r="Y239" s="1" t="s">
        <v>4455</v>
      </c>
      <c r="Z239" s="1" t="s">
        <v>4456</v>
      </c>
      <c r="AA239" s="1"/>
      <c r="AB239" s="1"/>
      <c r="AC239" s="1" t="s">
        <v>4457</v>
      </c>
      <c r="AD239" s="1" t="s">
        <v>4458</v>
      </c>
      <c r="AE239" s="1" t="s">
        <v>4459</v>
      </c>
      <c r="AF239" s="1"/>
      <c r="AG239" s="1" t="n">
        <v>71</v>
      </c>
      <c r="AH239" s="1" t="n">
        <v>3</v>
      </c>
      <c r="AI239" s="1" t="n">
        <v>3</v>
      </c>
      <c r="AJ239" s="1" t="n">
        <v>2</v>
      </c>
      <c r="AK239" s="1" t="n">
        <v>7</v>
      </c>
      <c r="AL239" s="1" t="s">
        <v>120</v>
      </c>
      <c r="AM239" s="1" t="s">
        <v>121</v>
      </c>
      <c r="AN239" s="1" t="s">
        <v>122</v>
      </c>
      <c r="AO239" s="1" t="s">
        <v>1367</v>
      </c>
      <c r="AP239" s="1" t="s">
        <v>1368</v>
      </c>
      <c r="AQ239" s="1"/>
      <c r="AR239" s="1" t="s">
        <v>1369</v>
      </c>
      <c r="AS239" s="1" t="s">
        <v>1370</v>
      </c>
      <c r="AT239" s="1" t="s">
        <v>597</v>
      </c>
      <c r="AU239" s="1" t="n">
        <v>2021</v>
      </c>
      <c r="AV239" s="1" t="n">
        <v>123</v>
      </c>
      <c r="AW239" s="1" t="n">
        <v>10</v>
      </c>
      <c r="AX239" s="1"/>
      <c r="AY239" s="1"/>
      <c r="AZ239" s="1"/>
      <c r="BA239" s="1"/>
      <c r="BB239" s="1" t="n">
        <v>31</v>
      </c>
      <c r="BC239" s="1" t="n">
        <v>58</v>
      </c>
      <c r="BD239" s="1"/>
      <c r="BE239" s="1" t="s">
        <v>4460</v>
      </c>
      <c r="BF239" s="1" t="str">
        <f aca="false">HYPERLINK("http://dx.doi.org/10.1177/01614681211059018","http://dx.doi.org/10.1177/01614681211059018")</f>
        <v>http://dx.doi.org/10.1177/01614681211059018</v>
      </c>
      <c r="BG239" s="1"/>
      <c r="BH239" s="1"/>
      <c r="BI239" s="1" t="n">
        <v>28</v>
      </c>
      <c r="BJ239" s="1" t="s">
        <v>131</v>
      </c>
      <c r="BK239" s="1" t="s">
        <v>102</v>
      </c>
      <c r="BL239" s="1" t="s">
        <v>131</v>
      </c>
      <c r="BM239" s="1" t="s">
        <v>4461</v>
      </c>
      <c r="BN239" s="1"/>
      <c r="BO239" s="1"/>
      <c r="BP239" s="1"/>
      <c r="BQ239" s="1"/>
      <c r="BR239" s="1" t="s">
        <v>105</v>
      </c>
      <c r="BS239" s="1" t="s">
        <v>4462</v>
      </c>
      <c r="BT239" s="1" t="str">
        <f aca="false">HYPERLINK("https%3A%2F%2Fwww.webofscience.com%2Fwos%2Fwoscc%2Ffull-record%2FWOS:000770646300002","View Full Record in Web of Science")</f>
        <v>View Full Record in Web of Science</v>
      </c>
    </row>
    <row r="240" customFormat="false" ht="12.75" hidden="false" customHeight="false" outlineLevel="0" collapsed="false">
      <c r="A240" s="1" t="s">
        <v>72</v>
      </c>
      <c r="B240" s="1" t="s">
        <v>4463</v>
      </c>
      <c r="C240" s="1"/>
      <c r="D240" s="1"/>
      <c r="E240" s="1"/>
      <c r="F240" s="1" t="s">
        <v>4464</v>
      </c>
      <c r="G240" s="1"/>
      <c r="H240" s="1"/>
      <c r="I240" s="1" t="s">
        <v>4465</v>
      </c>
      <c r="J240" s="1" t="s">
        <v>4466</v>
      </c>
      <c r="K240" s="1"/>
      <c r="L240" s="1"/>
      <c r="M240" s="1" t="s">
        <v>77</v>
      </c>
      <c r="N240" s="1" t="s">
        <v>78</v>
      </c>
      <c r="O240" s="1"/>
      <c r="P240" s="1"/>
      <c r="Q240" s="1"/>
      <c r="R240" s="1"/>
      <c r="S240" s="1"/>
      <c r="T240" s="1" t="s">
        <v>4467</v>
      </c>
      <c r="U240" s="1"/>
      <c r="V240" s="1" t="s">
        <v>4468</v>
      </c>
      <c r="W240" s="1" t="s">
        <v>4469</v>
      </c>
      <c r="X240" s="1" t="s">
        <v>1267</v>
      </c>
      <c r="Y240" s="1" t="s">
        <v>4470</v>
      </c>
      <c r="Z240" s="1" t="s">
        <v>4471</v>
      </c>
      <c r="AA240" s="1"/>
      <c r="AB240" s="1"/>
      <c r="AC240" s="1" t="s">
        <v>4472</v>
      </c>
      <c r="AD240" s="1" t="s">
        <v>4472</v>
      </c>
      <c r="AE240" s="1" t="s">
        <v>4473</v>
      </c>
      <c r="AF240" s="1"/>
      <c r="AG240" s="1" t="n">
        <v>50</v>
      </c>
      <c r="AH240" s="1" t="n">
        <v>28</v>
      </c>
      <c r="AI240" s="1" t="n">
        <v>28</v>
      </c>
      <c r="AJ240" s="1" t="n">
        <v>1</v>
      </c>
      <c r="AK240" s="1" t="n">
        <v>10</v>
      </c>
      <c r="AL240" s="1" t="s">
        <v>120</v>
      </c>
      <c r="AM240" s="1" t="s">
        <v>121</v>
      </c>
      <c r="AN240" s="1" t="s">
        <v>122</v>
      </c>
      <c r="AO240" s="1" t="s">
        <v>4474</v>
      </c>
      <c r="AP240" s="1" t="s">
        <v>4475</v>
      </c>
      <c r="AQ240" s="1"/>
      <c r="AR240" s="1" t="s">
        <v>4476</v>
      </c>
      <c r="AS240" s="1" t="s">
        <v>4477</v>
      </c>
      <c r="AT240" s="1" t="s">
        <v>784</v>
      </c>
      <c r="AU240" s="1" t="n">
        <v>2017</v>
      </c>
      <c r="AV240" s="1" t="n">
        <v>3</v>
      </c>
      <c r="AW240" s="1" t="n">
        <v>2</v>
      </c>
      <c r="AX240" s="1"/>
      <c r="AY240" s="1"/>
      <c r="AZ240" s="1"/>
      <c r="BA240" s="1"/>
      <c r="BB240" s="1" t="n">
        <v>172</v>
      </c>
      <c r="BC240" s="1" t="n">
        <v>187</v>
      </c>
      <c r="BD240" s="1"/>
      <c r="BE240" s="1" t="s">
        <v>4478</v>
      </c>
      <c r="BF240" s="1" t="str">
        <f aca="false">HYPERLINK("http://dx.doi.org/10.1177/2332649216658296","http://dx.doi.org/10.1177/2332649216658296")</f>
        <v>http://dx.doi.org/10.1177/2332649216658296</v>
      </c>
      <c r="BG240" s="1"/>
      <c r="BH240" s="1"/>
      <c r="BI240" s="1" t="n">
        <v>16</v>
      </c>
      <c r="BJ240" s="1" t="s">
        <v>4479</v>
      </c>
      <c r="BK240" s="1" t="s">
        <v>102</v>
      </c>
      <c r="BL240" s="1" t="s">
        <v>4479</v>
      </c>
      <c r="BM240" s="1" t="s">
        <v>4480</v>
      </c>
      <c r="BN240" s="1"/>
      <c r="BO240" s="1"/>
      <c r="BP240" s="1"/>
      <c r="BQ240" s="1"/>
      <c r="BR240" s="1" t="s">
        <v>105</v>
      </c>
      <c r="BS240" s="1" t="s">
        <v>4481</v>
      </c>
      <c r="BT240" s="1" t="str">
        <f aca="false">HYPERLINK("https%3A%2F%2Fwww.webofscience.com%2Fwos%2Fwoscc%2Ffull-record%2FWOS:000509762300003","View Full Record in Web of Science")</f>
        <v>View Full Record in Web of Science</v>
      </c>
    </row>
    <row r="241" customFormat="false" ht="12.75" hidden="false" customHeight="false" outlineLevel="0" collapsed="false">
      <c r="A241" s="1" t="s">
        <v>72</v>
      </c>
      <c r="B241" s="1" t="s">
        <v>4482</v>
      </c>
      <c r="C241" s="1"/>
      <c r="D241" s="1"/>
      <c r="E241" s="1"/>
      <c r="F241" s="1" t="s">
        <v>4483</v>
      </c>
      <c r="G241" s="1"/>
      <c r="H241" s="1"/>
      <c r="I241" s="1" t="s">
        <v>4484</v>
      </c>
      <c r="J241" s="1" t="s">
        <v>138</v>
      </c>
      <c r="K241" s="1"/>
      <c r="L241" s="1"/>
      <c r="M241" s="1" t="s">
        <v>77</v>
      </c>
      <c r="N241" s="1" t="s">
        <v>78</v>
      </c>
      <c r="O241" s="1"/>
      <c r="P241" s="1"/>
      <c r="Q241" s="1"/>
      <c r="R241" s="1"/>
      <c r="S241" s="1"/>
      <c r="T241" s="1" t="s">
        <v>4485</v>
      </c>
      <c r="U241" s="1"/>
      <c r="V241" s="1" t="s">
        <v>4486</v>
      </c>
      <c r="W241" s="1" t="s">
        <v>4487</v>
      </c>
      <c r="X241" s="1" t="s">
        <v>4488</v>
      </c>
      <c r="Y241" s="1" t="s">
        <v>4489</v>
      </c>
      <c r="Z241" s="1" t="s">
        <v>4490</v>
      </c>
      <c r="AA241" s="1"/>
      <c r="AB241" s="1" t="s">
        <v>4491</v>
      </c>
      <c r="AC241" s="1"/>
      <c r="AD241" s="1"/>
      <c r="AE241" s="1"/>
      <c r="AF241" s="1"/>
      <c r="AG241" s="1" t="n">
        <v>44</v>
      </c>
      <c r="AH241" s="1" t="n">
        <v>24</v>
      </c>
      <c r="AI241" s="1" t="n">
        <v>25</v>
      </c>
      <c r="AJ241" s="1" t="n">
        <v>0</v>
      </c>
      <c r="AK241" s="1" t="n">
        <v>26</v>
      </c>
      <c r="AL241" s="1" t="s">
        <v>120</v>
      </c>
      <c r="AM241" s="1" t="s">
        <v>121</v>
      </c>
      <c r="AN241" s="1" t="s">
        <v>122</v>
      </c>
      <c r="AO241" s="1" t="s">
        <v>148</v>
      </c>
      <c r="AP241" s="1" t="s">
        <v>149</v>
      </c>
      <c r="AQ241" s="1"/>
      <c r="AR241" s="1" t="s">
        <v>150</v>
      </c>
      <c r="AS241" s="1" t="s">
        <v>151</v>
      </c>
      <c r="AT241" s="1" t="s">
        <v>98</v>
      </c>
      <c r="AU241" s="1" t="n">
        <v>2010</v>
      </c>
      <c r="AV241" s="1" t="n">
        <v>42</v>
      </c>
      <c r="AW241" s="1" t="n">
        <v>6</v>
      </c>
      <c r="AX241" s="1"/>
      <c r="AY241" s="1"/>
      <c r="AZ241" s="1"/>
      <c r="BA241" s="1"/>
      <c r="BB241" s="1" t="n">
        <v>758</v>
      </c>
      <c r="BC241" s="1" t="n">
        <v>789</v>
      </c>
      <c r="BD241" s="1"/>
      <c r="BE241" s="1" t="s">
        <v>4492</v>
      </c>
      <c r="BF241" s="1" t="str">
        <f aca="false">HYPERLINK("http://dx.doi.org/10.1177/0013124510370943","http://dx.doi.org/10.1177/0013124510370943")</f>
        <v>http://dx.doi.org/10.1177/0013124510370943</v>
      </c>
      <c r="BG241" s="1"/>
      <c r="BH241" s="1"/>
      <c r="BI241" s="1" t="n">
        <v>32</v>
      </c>
      <c r="BJ241" s="1" t="s">
        <v>155</v>
      </c>
      <c r="BK241" s="1" t="s">
        <v>102</v>
      </c>
      <c r="BL241" s="1" t="s">
        <v>155</v>
      </c>
      <c r="BM241" s="1" t="s">
        <v>4493</v>
      </c>
      <c r="BN241" s="1"/>
      <c r="BO241" s="1"/>
      <c r="BP241" s="1"/>
      <c r="BQ241" s="1"/>
      <c r="BR241" s="1" t="s">
        <v>105</v>
      </c>
      <c r="BS241" s="1" t="s">
        <v>4494</v>
      </c>
      <c r="BT241" s="1" t="str">
        <f aca="false">HYPERLINK("https%3A%2F%2Fwww.webofscience.com%2Fwos%2Fwoscc%2Ffull-record%2FWOS:000289990700005","View Full Record in Web of Science")</f>
        <v>View Full Record in Web of Science</v>
      </c>
    </row>
    <row r="242" customFormat="false" ht="12.75" hidden="false" customHeight="false" outlineLevel="0" collapsed="false">
      <c r="A242" s="1" t="s">
        <v>72</v>
      </c>
      <c r="B242" s="1" t="s">
        <v>4495</v>
      </c>
      <c r="C242" s="1"/>
      <c r="D242" s="1"/>
      <c r="E242" s="1"/>
      <c r="F242" s="1" t="s">
        <v>4496</v>
      </c>
      <c r="G242" s="1"/>
      <c r="H242" s="1"/>
      <c r="I242" s="1" t="s">
        <v>4497</v>
      </c>
      <c r="J242" s="1" t="s">
        <v>4498</v>
      </c>
      <c r="K242" s="1"/>
      <c r="L242" s="1"/>
      <c r="M242" s="1" t="s">
        <v>77</v>
      </c>
      <c r="N242" s="1" t="s">
        <v>78</v>
      </c>
      <c r="O242" s="1"/>
      <c r="P242" s="1"/>
      <c r="Q242" s="1"/>
      <c r="R242" s="1"/>
      <c r="S242" s="1"/>
      <c r="T242" s="1" t="s">
        <v>4499</v>
      </c>
      <c r="U242" s="1" t="s">
        <v>4500</v>
      </c>
      <c r="V242" s="1" t="s">
        <v>4501</v>
      </c>
      <c r="W242" s="1" t="s">
        <v>4502</v>
      </c>
      <c r="X242" s="1" t="s">
        <v>3606</v>
      </c>
      <c r="Y242" s="1" t="s">
        <v>4503</v>
      </c>
      <c r="Z242" s="1" t="s">
        <v>4504</v>
      </c>
      <c r="AA242" s="1"/>
      <c r="AB242" s="1"/>
      <c r="AC242" s="1" t="s">
        <v>4505</v>
      </c>
      <c r="AD242" s="1" t="s">
        <v>4505</v>
      </c>
      <c r="AE242" s="1" t="s">
        <v>4506</v>
      </c>
      <c r="AF242" s="1"/>
      <c r="AG242" s="1" t="n">
        <v>24</v>
      </c>
      <c r="AH242" s="1" t="n">
        <v>0</v>
      </c>
      <c r="AI242" s="1" t="n">
        <v>0</v>
      </c>
      <c r="AJ242" s="1" t="n">
        <v>0</v>
      </c>
      <c r="AK242" s="1" t="n">
        <v>9</v>
      </c>
      <c r="AL242" s="1" t="s">
        <v>4507</v>
      </c>
      <c r="AM242" s="1" t="s">
        <v>92</v>
      </c>
      <c r="AN242" s="1" t="s">
        <v>4508</v>
      </c>
      <c r="AO242" s="1" t="s">
        <v>4509</v>
      </c>
      <c r="AP242" s="1" t="s">
        <v>4510</v>
      </c>
      <c r="AQ242" s="1"/>
      <c r="AR242" s="1" t="s">
        <v>4511</v>
      </c>
      <c r="AS242" s="1" t="s">
        <v>4512</v>
      </c>
      <c r="AT242" s="1" t="s">
        <v>520</v>
      </c>
      <c r="AU242" s="1" t="n">
        <v>2018</v>
      </c>
      <c r="AV242" s="1" t="n">
        <v>58</v>
      </c>
      <c r="AW242" s="1" t="n">
        <v>1</v>
      </c>
      <c r="AX242" s="1"/>
      <c r="AY242" s="1"/>
      <c r="AZ242" s="1"/>
      <c r="BA242" s="1"/>
      <c r="BB242" s="1" t="n">
        <v>125</v>
      </c>
      <c r="BC242" s="1" t="n">
        <v>135</v>
      </c>
      <c r="BD242" s="1"/>
      <c r="BE242" s="1" t="s">
        <v>4513</v>
      </c>
      <c r="BF242" s="1" t="str">
        <f aca="false">HYPERLINK("http://dx.doi.org/10.1353/sgo.2018.0008","http://dx.doi.org/10.1353/sgo.2018.0008")</f>
        <v>http://dx.doi.org/10.1353/sgo.2018.0008</v>
      </c>
      <c r="BG242" s="1"/>
      <c r="BH242" s="1"/>
      <c r="BI242" s="1" t="n">
        <v>11</v>
      </c>
      <c r="BJ242" s="1" t="s">
        <v>2395</v>
      </c>
      <c r="BK242" s="1" t="s">
        <v>130</v>
      </c>
      <c r="BL242" s="1" t="s">
        <v>2395</v>
      </c>
      <c r="BM242" s="1" t="s">
        <v>4514</v>
      </c>
      <c r="BN242" s="1"/>
      <c r="BO242" s="1"/>
      <c r="BP242" s="1"/>
      <c r="BQ242" s="1"/>
      <c r="BR242" s="1" t="s">
        <v>105</v>
      </c>
      <c r="BS242" s="1" t="s">
        <v>4515</v>
      </c>
      <c r="BT242" s="1" t="str">
        <f aca="false">HYPERLINK("https%3A%2F%2Fwww.webofscience.com%2Fwos%2Fwoscc%2Ffull-record%2FWOS:000430330000013","View Full Record in Web of Science")</f>
        <v>View Full Record in Web of Science</v>
      </c>
    </row>
    <row r="243" customFormat="false" ht="12.75" hidden="false" customHeight="false" outlineLevel="0" collapsed="false">
      <c r="A243" s="1" t="s">
        <v>72</v>
      </c>
      <c r="B243" s="1" t="s">
        <v>4516</v>
      </c>
      <c r="C243" s="1"/>
      <c r="D243" s="1"/>
      <c r="E243" s="1"/>
      <c r="F243" s="1" t="s">
        <v>4517</v>
      </c>
      <c r="G243" s="1"/>
      <c r="H243" s="1"/>
      <c r="I243" s="1" t="s">
        <v>4518</v>
      </c>
      <c r="J243" s="1" t="s">
        <v>4519</v>
      </c>
      <c r="K243" s="1"/>
      <c r="L243" s="1"/>
      <c r="M243" s="1" t="s">
        <v>77</v>
      </c>
      <c r="N243" s="1" t="s">
        <v>78</v>
      </c>
      <c r="O243" s="1"/>
      <c r="P243" s="1"/>
      <c r="Q243" s="1"/>
      <c r="R243" s="1"/>
      <c r="S243" s="1"/>
      <c r="T243" s="1" t="s">
        <v>4520</v>
      </c>
      <c r="U243" s="1" t="s">
        <v>4521</v>
      </c>
      <c r="V243" s="1" t="s">
        <v>4522</v>
      </c>
      <c r="W243" s="1" t="s">
        <v>4523</v>
      </c>
      <c r="X243" s="1" t="s">
        <v>4524</v>
      </c>
      <c r="Y243" s="1" t="s">
        <v>4525</v>
      </c>
      <c r="Z243" s="1" t="s">
        <v>4526</v>
      </c>
      <c r="AA243" s="1" t="s">
        <v>4527</v>
      </c>
      <c r="AB243" s="1" t="s">
        <v>4528</v>
      </c>
      <c r="AC243" s="1"/>
      <c r="AD243" s="1"/>
      <c r="AE243" s="1"/>
      <c r="AF243" s="1"/>
      <c r="AG243" s="1" t="n">
        <v>52</v>
      </c>
      <c r="AH243" s="1" t="n">
        <v>65</v>
      </c>
      <c r="AI243" s="1" t="n">
        <v>65</v>
      </c>
      <c r="AJ243" s="1" t="n">
        <v>0</v>
      </c>
      <c r="AK243" s="1" t="n">
        <v>31</v>
      </c>
      <c r="AL243" s="1" t="s">
        <v>4529</v>
      </c>
      <c r="AM243" s="1" t="s">
        <v>1386</v>
      </c>
      <c r="AN243" s="1" t="s">
        <v>4530</v>
      </c>
      <c r="AO243" s="1" t="s">
        <v>4531</v>
      </c>
      <c r="AP243" s="1" t="s">
        <v>4532</v>
      </c>
      <c r="AQ243" s="1"/>
      <c r="AR243" s="1" t="s">
        <v>4533</v>
      </c>
      <c r="AS243" s="1" t="s">
        <v>4534</v>
      </c>
      <c r="AT243" s="1"/>
      <c r="AU243" s="1" t="n">
        <v>2012</v>
      </c>
      <c r="AV243" s="1" t="n">
        <v>55</v>
      </c>
      <c r="AW243" s="1" t="s">
        <v>4535</v>
      </c>
      <c r="AX243" s="1"/>
      <c r="AY243" s="1"/>
      <c r="AZ243" s="1"/>
      <c r="BA243" s="1"/>
      <c r="BB243" s="1" t="n">
        <v>319</v>
      </c>
      <c r="BC243" s="1" t="n">
        <v>339</v>
      </c>
      <c r="BD243" s="1"/>
      <c r="BE243" s="1" t="s">
        <v>4536</v>
      </c>
      <c r="BF243" s="1" t="str">
        <f aca="false">HYPERLINK("http://dx.doi.org/10.1159/000345324","http://dx.doi.org/10.1159/000345324")</f>
        <v>http://dx.doi.org/10.1159/000345324</v>
      </c>
      <c r="BG243" s="1"/>
      <c r="BH243" s="1"/>
      <c r="BI243" s="1" t="n">
        <v>21</v>
      </c>
      <c r="BJ243" s="1" t="s">
        <v>2229</v>
      </c>
      <c r="BK243" s="1" t="s">
        <v>102</v>
      </c>
      <c r="BL243" s="1" t="s">
        <v>548</v>
      </c>
      <c r="BM243" s="1" t="s">
        <v>4537</v>
      </c>
      <c r="BN243" s="1"/>
      <c r="BO243" s="1"/>
      <c r="BP243" s="1"/>
      <c r="BQ243" s="1"/>
      <c r="BR243" s="1" t="s">
        <v>105</v>
      </c>
      <c r="BS243" s="1" t="s">
        <v>4538</v>
      </c>
      <c r="BT243" s="1" t="str">
        <f aca="false">HYPERLINK("https%3A%2F%2Fwww.webofscience.com%2Fwos%2Fwoscc%2Ffull-record%2FWOS:000313472500006","View Full Record in Web of Science")</f>
        <v>View Full Record in Web of Science</v>
      </c>
    </row>
    <row r="244" customFormat="false" ht="12.75" hidden="false" customHeight="false" outlineLevel="0" collapsed="false">
      <c r="A244" s="1" t="s">
        <v>72</v>
      </c>
      <c r="B244" s="1" t="s">
        <v>4539</v>
      </c>
      <c r="C244" s="1"/>
      <c r="D244" s="1"/>
      <c r="E244" s="1"/>
      <c r="F244" s="1" t="s">
        <v>4540</v>
      </c>
      <c r="G244" s="1"/>
      <c r="H244" s="1"/>
      <c r="I244" s="1" t="s">
        <v>4541</v>
      </c>
      <c r="J244" s="1" t="s">
        <v>4542</v>
      </c>
      <c r="K244" s="1"/>
      <c r="L244" s="1"/>
      <c r="M244" s="1" t="s">
        <v>77</v>
      </c>
      <c r="N244" s="1" t="s">
        <v>78</v>
      </c>
      <c r="O244" s="1"/>
      <c r="P244" s="1"/>
      <c r="Q244" s="1"/>
      <c r="R244" s="1"/>
      <c r="S244" s="1"/>
      <c r="T244" s="1"/>
      <c r="U244" s="1" t="s">
        <v>4543</v>
      </c>
      <c r="V244" s="1" t="s">
        <v>4544</v>
      </c>
      <c r="W244" s="1" t="s">
        <v>4545</v>
      </c>
      <c r="X244" s="1" t="s">
        <v>4546</v>
      </c>
      <c r="Y244" s="1" t="s">
        <v>4547</v>
      </c>
      <c r="Z244" s="1" t="s">
        <v>4548</v>
      </c>
      <c r="AA244" s="1"/>
      <c r="AB244" s="1"/>
      <c r="AC244" s="1"/>
      <c r="AD244" s="1"/>
      <c r="AE244" s="1"/>
      <c r="AF244" s="1"/>
      <c r="AG244" s="1" t="n">
        <v>66</v>
      </c>
      <c r="AH244" s="1" t="n">
        <v>7</v>
      </c>
      <c r="AI244" s="1" t="n">
        <v>7</v>
      </c>
      <c r="AJ244" s="1" t="n">
        <v>1</v>
      </c>
      <c r="AK244" s="1" t="n">
        <v>1</v>
      </c>
      <c r="AL244" s="1" t="s">
        <v>513</v>
      </c>
      <c r="AM244" s="1" t="s">
        <v>514</v>
      </c>
      <c r="AN244" s="1" t="s">
        <v>515</v>
      </c>
      <c r="AO244" s="1" t="s">
        <v>4549</v>
      </c>
      <c r="AP244" s="1" t="s">
        <v>4550</v>
      </c>
      <c r="AQ244" s="1"/>
      <c r="AR244" s="1" t="s">
        <v>4551</v>
      </c>
      <c r="AS244" s="1" t="s">
        <v>4552</v>
      </c>
      <c r="AT244" s="1" t="s">
        <v>127</v>
      </c>
      <c r="AU244" s="1" t="n">
        <v>2022</v>
      </c>
      <c r="AV244" s="1" t="n">
        <v>100</v>
      </c>
      <c r="AW244" s="1" t="n">
        <v>3</v>
      </c>
      <c r="AX244" s="1"/>
      <c r="AY244" s="1"/>
      <c r="AZ244" s="1"/>
      <c r="BA244" s="1"/>
      <c r="BB244" s="1" t="n">
        <v>990</v>
      </c>
      <c r="BC244" s="1" t="n">
        <v>1024</v>
      </c>
      <c r="BD244" s="1"/>
      <c r="BE244" s="1" t="s">
        <v>4553</v>
      </c>
      <c r="BF244" s="1" t="str">
        <f aca="false">HYPERLINK("http://dx.doi.org/10.1093/sf/soab010","http://dx.doi.org/10.1093/sf/soab010")</f>
        <v>http://dx.doi.org/10.1093/sf/soab010</v>
      </c>
      <c r="BG244" s="1"/>
      <c r="BH244" s="1" t="s">
        <v>4554</v>
      </c>
      <c r="BI244" s="1" t="n">
        <v>35</v>
      </c>
      <c r="BJ244" s="1" t="s">
        <v>199</v>
      </c>
      <c r="BK244" s="1" t="s">
        <v>102</v>
      </c>
      <c r="BL244" s="1" t="s">
        <v>199</v>
      </c>
      <c r="BM244" s="1" t="s">
        <v>4555</v>
      </c>
      <c r="BN244" s="1"/>
      <c r="BO244" s="1" t="s">
        <v>524</v>
      </c>
      <c r="BP244" s="1"/>
      <c r="BQ244" s="1"/>
      <c r="BR244" s="1" t="s">
        <v>105</v>
      </c>
      <c r="BS244" s="1" t="s">
        <v>4556</v>
      </c>
      <c r="BT244" s="1" t="str">
        <f aca="false">HYPERLINK("https%3A%2F%2Fwww.webofscience.com%2Fwos%2Fwoscc%2Ffull-record%2FWOS:000748376500028","View Full Record in Web of Science")</f>
        <v>View Full Record in Web of Science</v>
      </c>
    </row>
    <row r="245" customFormat="false" ht="12.75" hidden="false" customHeight="false" outlineLevel="0" collapsed="false">
      <c r="A245" s="1" t="s">
        <v>72</v>
      </c>
      <c r="B245" s="1" t="s">
        <v>4557</v>
      </c>
      <c r="C245" s="1"/>
      <c r="D245" s="1"/>
      <c r="E245" s="1"/>
      <c r="F245" s="1" t="s">
        <v>4558</v>
      </c>
      <c r="G245" s="1"/>
      <c r="H245" s="1"/>
      <c r="I245" s="1" t="s">
        <v>4559</v>
      </c>
      <c r="J245" s="1" t="s">
        <v>4560</v>
      </c>
      <c r="K245" s="1"/>
      <c r="L245" s="1"/>
      <c r="M245" s="1" t="s">
        <v>77</v>
      </c>
      <c r="N245" s="1" t="s">
        <v>78</v>
      </c>
      <c r="O245" s="1"/>
      <c r="P245" s="1"/>
      <c r="Q245" s="1"/>
      <c r="R245" s="1"/>
      <c r="S245" s="1"/>
      <c r="T245" s="1" t="s">
        <v>4561</v>
      </c>
      <c r="U245" s="1" t="s">
        <v>4562</v>
      </c>
      <c r="V245" s="1" t="s">
        <v>4563</v>
      </c>
      <c r="W245" s="1" t="s">
        <v>4564</v>
      </c>
      <c r="X245" s="1" t="s">
        <v>4565</v>
      </c>
      <c r="Y245" s="1" t="s">
        <v>4566</v>
      </c>
      <c r="Z245" s="1" t="s">
        <v>4567</v>
      </c>
      <c r="AA245" s="1"/>
      <c r="AB245" s="1"/>
      <c r="AC245" s="1" t="s">
        <v>4568</v>
      </c>
      <c r="AD245" s="1" t="s">
        <v>4569</v>
      </c>
      <c r="AE245" s="1" t="s">
        <v>4570</v>
      </c>
      <c r="AF245" s="1"/>
      <c r="AG245" s="1" t="n">
        <v>63</v>
      </c>
      <c r="AH245" s="1" t="n">
        <v>6</v>
      </c>
      <c r="AI245" s="1" t="n">
        <v>6</v>
      </c>
      <c r="AJ245" s="1" t="n">
        <v>1</v>
      </c>
      <c r="AK245" s="1" t="n">
        <v>15</v>
      </c>
      <c r="AL245" s="1" t="s">
        <v>120</v>
      </c>
      <c r="AM245" s="1" t="s">
        <v>121</v>
      </c>
      <c r="AN245" s="1" t="s">
        <v>122</v>
      </c>
      <c r="AO245" s="1" t="s">
        <v>4571</v>
      </c>
      <c r="AP245" s="1" t="s">
        <v>4572</v>
      </c>
      <c r="AQ245" s="1"/>
      <c r="AR245" s="1" t="s">
        <v>4573</v>
      </c>
      <c r="AS245" s="1" t="s">
        <v>4574</v>
      </c>
      <c r="AT245" s="1" t="s">
        <v>127</v>
      </c>
      <c r="AU245" s="1" t="n">
        <v>2021</v>
      </c>
      <c r="AV245" s="1" t="n">
        <v>44</v>
      </c>
      <c r="AW245" s="1" t="n">
        <v>1</v>
      </c>
      <c r="AX245" s="1"/>
      <c r="AY245" s="1"/>
      <c r="AZ245" s="1" t="s">
        <v>99</v>
      </c>
      <c r="BA245" s="1"/>
      <c r="BB245" s="1" t="n">
        <v>10</v>
      </c>
      <c r="BC245" s="1" t="n">
        <v>30</v>
      </c>
      <c r="BD245" s="1" t="n">
        <v>1053825920979650</v>
      </c>
      <c r="BE245" s="1" t="s">
        <v>4575</v>
      </c>
      <c r="BF245" s="1" t="str">
        <f aca="false">HYPERLINK("http://dx.doi.org/10.1177/1053825920979652","http://dx.doi.org/10.1177/1053825920979652")</f>
        <v>http://dx.doi.org/10.1177/1053825920979652</v>
      </c>
      <c r="BG245" s="1"/>
      <c r="BH245" s="1" t="s">
        <v>1501</v>
      </c>
      <c r="BI245" s="1" t="n">
        <v>21</v>
      </c>
      <c r="BJ245" s="1" t="s">
        <v>131</v>
      </c>
      <c r="BK245" s="1" t="s">
        <v>130</v>
      </c>
      <c r="BL245" s="1" t="s">
        <v>131</v>
      </c>
      <c r="BM245" s="1" t="s">
        <v>4576</v>
      </c>
      <c r="BN245" s="1"/>
      <c r="BO245" s="1"/>
      <c r="BP245" s="1"/>
      <c r="BQ245" s="1"/>
      <c r="BR245" s="1" t="s">
        <v>105</v>
      </c>
      <c r="BS245" s="1" t="s">
        <v>4577</v>
      </c>
      <c r="BT245" s="1" t="str">
        <f aca="false">HYPERLINK("https%3A%2F%2Fwww.webofscience.com%2Fwos%2Fwoscc%2Ffull-record%2FWOS:000599924700001","View Full Record in Web of Science")</f>
        <v>View Full Record in Web of Science</v>
      </c>
    </row>
    <row r="246" customFormat="false" ht="12.75" hidden="false" customHeight="false" outlineLevel="0" collapsed="false">
      <c r="A246" s="1" t="s">
        <v>72</v>
      </c>
      <c r="B246" s="1" t="s">
        <v>4578</v>
      </c>
      <c r="C246" s="1"/>
      <c r="D246" s="1"/>
      <c r="E246" s="1"/>
      <c r="F246" s="1" t="s">
        <v>4579</v>
      </c>
      <c r="G246" s="1"/>
      <c r="H246" s="1"/>
      <c r="I246" s="1" t="s">
        <v>4580</v>
      </c>
      <c r="J246" s="1" t="s">
        <v>4581</v>
      </c>
      <c r="K246" s="1"/>
      <c r="L246" s="1"/>
      <c r="M246" s="1" t="s">
        <v>77</v>
      </c>
      <c r="N246" s="1" t="s">
        <v>78</v>
      </c>
      <c r="O246" s="1"/>
      <c r="P246" s="1"/>
      <c r="Q246" s="1"/>
      <c r="R246" s="1"/>
      <c r="S246" s="1"/>
      <c r="T246" s="1" t="s">
        <v>4582</v>
      </c>
      <c r="U246" s="1" t="s">
        <v>4583</v>
      </c>
      <c r="V246" s="1" t="s">
        <v>4584</v>
      </c>
      <c r="W246" s="1" t="s">
        <v>4585</v>
      </c>
      <c r="X246" s="1" t="s">
        <v>4586</v>
      </c>
      <c r="Y246" s="1" t="s">
        <v>4587</v>
      </c>
      <c r="Z246" s="1" t="s">
        <v>4588</v>
      </c>
      <c r="AA246" s="1" t="s">
        <v>4589</v>
      </c>
      <c r="AB246" s="1" t="s">
        <v>4590</v>
      </c>
      <c r="AC246" s="1"/>
      <c r="AD246" s="1"/>
      <c r="AE246" s="1"/>
      <c r="AF246" s="1"/>
      <c r="AG246" s="1" t="n">
        <v>56</v>
      </c>
      <c r="AH246" s="1" t="n">
        <v>0</v>
      </c>
      <c r="AI246" s="1" t="n">
        <v>0</v>
      </c>
      <c r="AJ246" s="1" t="n">
        <v>4</v>
      </c>
      <c r="AK246" s="1" t="n">
        <v>6</v>
      </c>
      <c r="AL246" s="1" t="s">
        <v>91</v>
      </c>
      <c r="AM246" s="1" t="s">
        <v>92</v>
      </c>
      <c r="AN246" s="1" t="s">
        <v>93</v>
      </c>
      <c r="AO246" s="1" t="s">
        <v>4591</v>
      </c>
      <c r="AP246" s="1" t="s">
        <v>4592</v>
      </c>
      <c r="AQ246" s="1"/>
      <c r="AR246" s="1" t="s">
        <v>4593</v>
      </c>
      <c r="AS246" s="1" t="s">
        <v>4594</v>
      </c>
      <c r="AT246" s="1" t="s">
        <v>98</v>
      </c>
      <c r="AU246" s="1" t="n">
        <v>2023</v>
      </c>
      <c r="AV246" s="1" t="n">
        <v>14</v>
      </c>
      <c r="AW246" s="1" t="n">
        <v>3</v>
      </c>
      <c r="AX246" s="1"/>
      <c r="AY246" s="1"/>
      <c r="AZ246" s="1"/>
      <c r="BA246" s="1"/>
      <c r="BB246" s="1" t="n">
        <v>231</v>
      </c>
      <c r="BC246" s="1" t="n">
        <v>238</v>
      </c>
      <c r="BD246" s="1"/>
      <c r="BE246" s="1" t="s">
        <v>4595</v>
      </c>
      <c r="BF246" s="1" t="str">
        <f aca="false">HYPERLINK("http://dx.doi.org/10.1037/aap0000302","http://dx.doi.org/10.1037/aap0000302")</f>
        <v>http://dx.doi.org/10.1037/aap0000302</v>
      </c>
      <c r="BG246" s="1"/>
      <c r="BH246" s="1" t="s">
        <v>2863</v>
      </c>
      <c r="BI246" s="1" t="n">
        <v>8</v>
      </c>
      <c r="BJ246" s="1" t="s">
        <v>4596</v>
      </c>
      <c r="BK246" s="1" t="s">
        <v>102</v>
      </c>
      <c r="BL246" s="1" t="s">
        <v>672</v>
      </c>
      <c r="BM246" s="1" t="s">
        <v>4597</v>
      </c>
      <c r="BN246" s="1"/>
      <c r="BO246" s="1"/>
      <c r="BP246" s="1"/>
      <c r="BQ246" s="1"/>
      <c r="BR246" s="1" t="s">
        <v>105</v>
      </c>
      <c r="BS246" s="1" t="s">
        <v>4598</v>
      </c>
      <c r="BT246" s="1" t="str">
        <f aca="false">HYPERLINK("https%3A%2F%2Fwww.webofscience.com%2Fwos%2Fwoscc%2Ffull-record%2FWOS:000866450800001","View Full Record in Web of Science")</f>
        <v>View Full Record in Web of Science</v>
      </c>
    </row>
    <row r="247" customFormat="false" ht="12.75" hidden="false" customHeight="false" outlineLevel="0" collapsed="false">
      <c r="A247" s="1" t="s">
        <v>72</v>
      </c>
      <c r="B247" s="1" t="s">
        <v>4599</v>
      </c>
      <c r="C247" s="1"/>
      <c r="D247" s="1"/>
      <c r="E247" s="1"/>
      <c r="F247" s="1" t="s">
        <v>4600</v>
      </c>
      <c r="G247" s="1"/>
      <c r="H247" s="1"/>
      <c r="I247" s="1" t="s">
        <v>4601</v>
      </c>
      <c r="J247" s="1" t="s">
        <v>2552</v>
      </c>
      <c r="K247" s="1"/>
      <c r="L247" s="1"/>
      <c r="M247" s="1" t="s">
        <v>77</v>
      </c>
      <c r="N247" s="1" t="s">
        <v>78</v>
      </c>
      <c r="O247" s="1"/>
      <c r="P247" s="1"/>
      <c r="Q247" s="1"/>
      <c r="R247" s="1"/>
      <c r="S247" s="1"/>
      <c r="T247" s="1" t="s">
        <v>4602</v>
      </c>
      <c r="U247" s="1" t="s">
        <v>4603</v>
      </c>
      <c r="V247" s="1" t="s">
        <v>4604</v>
      </c>
      <c r="W247" s="1" t="s">
        <v>4605</v>
      </c>
      <c r="X247" s="1" t="s">
        <v>4606</v>
      </c>
      <c r="Y247" s="1" t="s">
        <v>4607</v>
      </c>
      <c r="Z247" s="1" t="s">
        <v>4608</v>
      </c>
      <c r="AA247" s="1" t="s">
        <v>4609</v>
      </c>
      <c r="AB247" s="1" t="s">
        <v>4610</v>
      </c>
      <c r="AC247" s="1" t="s">
        <v>4611</v>
      </c>
      <c r="AD247" s="1" t="s">
        <v>4611</v>
      </c>
      <c r="AE247" s="1" t="s">
        <v>4612</v>
      </c>
      <c r="AF247" s="1"/>
      <c r="AG247" s="1" t="n">
        <v>52</v>
      </c>
      <c r="AH247" s="1" t="n">
        <v>3</v>
      </c>
      <c r="AI247" s="1" t="n">
        <v>3</v>
      </c>
      <c r="AJ247" s="1" t="n">
        <v>11</v>
      </c>
      <c r="AK247" s="1" t="n">
        <v>30</v>
      </c>
      <c r="AL247" s="1" t="s">
        <v>407</v>
      </c>
      <c r="AM247" s="1" t="s">
        <v>408</v>
      </c>
      <c r="AN247" s="1" t="s">
        <v>409</v>
      </c>
      <c r="AO247" s="1" t="s">
        <v>2563</v>
      </c>
      <c r="AP247" s="1"/>
      <c r="AQ247" s="1"/>
      <c r="AR247" s="1" t="s">
        <v>2564</v>
      </c>
      <c r="AS247" s="1" t="s">
        <v>2565</v>
      </c>
      <c r="AT247" s="1" t="s">
        <v>4613</v>
      </c>
      <c r="AU247" s="1" t="n">
        <v>2022</v>
      </c>
      <c r="AV247" s="1" t="n">
        <v>9</v>
      </c>
      <c r="AW247" s="1" t="n">
        <v>1</v>
      </c>
      <c r="AX247" s="1"/>
      <c r="AY247" s="1"/>
      <c r="AZ247" s="1"/>
      <c r="BA247" s="1"/>
      <c r="BB247" s="1"/>
      <c r="BC247" s="1"/>
      <c r="BD247" s="1" t="n">
        <v>51</v>
      </c>
      <c r="BE247" s="1" t="s">
        <v>4614</v>
      </c>
      <c r="BF247" s="1" t="str">
        <f aca="false">HYPERLINK("http://dx.doi.org/10.1186/s40594-022-00366-8","http://dx.doi.org/10.1186/s40594-022-00366-8")</f>
        <v>http://dx.doi.org/10.1186/s40594-022-00366-8</v>
      </c>
      <c r="BG247" s="1"/>
      <c r="BH247" s="1"/>
      <c r="BI247" s="1" t="n">
        <v>12</v>
      </c>
      <c r="BJ247" s="1" t="s">
        <v>2568</v>
      </c>
      <c r="BK247" s="1" t="s">
        <v>1099</v>
      </c>
      <c r="BL247" s="1" t="s">
        <v>131</v>
      </c>
      <c r="BM247" s="1" t="s">
        <v>4615</v>
      </c>
      <c r="BN247" s="1" t="n">
        <v>35966573</v>
      </c>
      <c r="BO247" s="1" t="s">
        <v>4616</v>
      </c>
      <c r="BP247" s="1"/>
      <c r="BQ247" s="1"/>
      <c r="BR247" s="1" t="s">
        <v>105</v>
      </c>
      <c r="BS247" s="1" t="s">
        <v>4617</v>
      </c>
      <c r="BT247" s="1" t="str">
        <f aca="false">HYPERLINK("https%3A%2F%2Fwww.webofscience.com%2Fwos%2Fwoscc%2Ffull-record%2FWOS:000833484500001","View Full Record in Web of Science")</f>
        <v>View Full Record in Web of Science</v>
      </c>
    </row>
    <row r="248" customFormat="false" ht="12.75" hidden="false" customHeight="false" outlineLevel="0" collapsed="false">
      <c r="A248" s="1" t="s">
        <v>72</v>
      </c>
      <c r="B248" s="1" t="s">
        <v>4618</v>
      </c>
      <c r="C248" s="1"/>
      <c r="D248" s="1"/>
      <c r="E248" s="1"/>
      <c r="F248" s="1" t="s">
        <v>4619</v>
      </c>
      <c r="G248" s="1"/>
      <c r="H248" s="1"/>
      <c r="I248" s="1" t="s">
        <v>4620</v>
      </c>
      <c r="J248" s="1" t="s">
        <v>1397</v>
      </c>
      <c r="K248" s="1"/>
      <c r="L248" s="1"/>
      <c r="M248" s="1" t="s">
        <v>77</v>
      </c>
      <c r="N248" s="1" t="s">
        <v>78</v>
      </c>
      <c r="O248" s="1"/>
      <c r="P248" s="1"/>
      <c r="Q248" s="1"/>
      <c r="R248" s="1"/>
      <c r="S248" s="1"/>
      <c r="T248" s="1" t="s">
        <v>4621</v>
      </c>
      <c r="U248" s="1" t="s">
        <v>4622</v>
      </c>
      <c r="V248" s="1" t="s">
        <v>4623</v>
      </c>
      <c r="W248" s="1" t="s">
        <v>4624</v>
      </c>
      <c r="X248" s="1" t="s">
        <v>3477</v>
      </c>
      <c r="Y248" s="1" t="s">
        <v>4625</v>
      </c>
      <c r="Z248" s="1" t="s">
        <v>4626</v>
      </c>
      <c r="AA248" s="1"/>
      <c r="AB248" s="1" t="s">
        <v>4627</v>
      </c>
      <c r="AC248" s="1" t="s">
        <v>4628</v>
      </c>
      <c r="AD248" s="1" t="s">
        <v>4629</v>
      </c>
      <c r="AE248" s="1" t="s">
        <v>4630</v>
      </c>
      <c r="AF248" s="1"/>
      <c r="AG248" s="1" t="n">
        <v>72</v>
      </c>
      <c r="AH248" s="1" t="n">
        <v>3</v>
      </c>
      <c r="AI248" s="1" t="n">
        <v>3</v>
      </c>
      <c r="AJ248" s="1" t="n">
        <v>0</v>
      </c>
      <c r="AK248" s="1" t="n">
        <v>4</v>
      </c>
      <c r="AL248" s="1" t="s">
        <v>251</v>
      </c>
      <c r="AM248" s="1" t="s">
        <v>252</v>
      </c>
      <c r="AN248" s="1" t="s">
        <v>253</v>
      </c>
      <c r="AO248" s="1" t="s">
        <v>1405</v>
      </c>
      <c r="AP248" s="1" t="s">
        <v>1406</v>
      </c>
      <c r="AQ248" s="1"/>
      <c r="AR248" s="1" t="s">
        <v>1407</v>
      </c>
      <c r="AS248" s="1" t="s">
        <v>1408</v>
      </c>
      <c r="AT248" s="1" t="s">
        <v>4631</v>
      </c>
      <c r="AU248" s="1" t="n">
        <v>2021</v>
      </c>
      <c r="AV248" s="1" t="n">
        <v>17</v>
      </c>
      <c r="AW248" s="1"/>
      <c r="AX248" s="1"/>
      <c r="AY248" s="1" t="n">
        <v>1</v>
      </c>
      <c r="AZ248" s="1" t="s">
        <v>99</v>
      </c>
      <c r="BA248" s="1"/>
      <c r="BB248" s="1" t="n">
        <v>983</v>
      </c>
      <c r="BC248" s="1" t="n">
        <v>1000</v>
      </c>
      <c r="BD248" s="1"/>
      <c r="BE248" s="1" t="s">
        <v>4632</v>
      </c>
      <c r="BF248" s="1" t="str">
        <f aca="false">HYPERLINK("http://dx.doi.org/10.1080/15512169.2021.1925126","http://dx.doi.org/10.1080/15512169.2021.1925126")</f>
        <v>http://dx.doi.org/10.1080/15512169.2021.1925126</v>
      </c>
      <c r="BG248" s="1"/>
      <c r="BH248" s="1" t="s">
        <v>1019</v>
      </c>
      <c r="BI248" s="1" t="n">
        <v>18</v>
      </c>
      <c r="BJ248" s="1" t="s">
        <v>1410</v>
      </c>
      <c r="BK248" s="1" t="s">
        <v>130</v>
      </c>
      <c r="BL248" s="1" t="s">
        <v>1411</v>
      </c>
      <c r="BM248" s="1" t="s">
        <v>4633</v>
      </c>
      <c r="BN248" s="1"/>
      <c r="BO248" s="1"/>
      <c r="BP248" s="1"/>
      <c r="BQ248" s="1"/>
      <c r="BR248" s="1" t="s">
        <v>105</v>
      </c>
      <c r="BS248" s="1" t="s">
        <v>4634</v>
      </c>
      <c r="BT248" s="1" t="str">
        <f aca="false">HYPERLINK("https%3A%2F%2Fwww.webofscience.com%2Fwos%2Fwoscc%2Ffull-record%2FWOS:000659345300001","View Full Record in Web of Science")</f>
        <v>View Full Record in Web of Science</v>
      </c>
    </row>
    <row r="249" customFormat="false" ht="12.75" hidden="false" customHeight="false" outlineLevel="0" collapsed="false">
      <c r="A249" s="1" t="s">
        <v>72</v>
      </c>
      <c r="B249" s="1" t="s">
        <v>4635</v>
      </c>
      <c r="C249" s="1"/>
      <c r="D249" s="1"/>
      <c r="E249" s="1"/>
      <c r="F249" s="1" t="s">
        <v>4636</v>
      </c>
      <c r="G249" s="1"/>
      <c r="H249" s="1"/>
      <c r="I249" s="1" t="s">
        <v>4637</v>
      </c>
      <c r="J249" s="1" t="s">
        <v>2784</v>
      </c>
      <c r="K249" s="1"/>
      <c r="L249" s="1"/>
      <c r="M249" s="1" t="s">
        <v>77</v>
      </c>
      <c r="N249" s="1" t="s">
        <v>78</v>
      </c>
      <c r="O249" s="1"/>
      <c r="P249" s="1"/>
      <c r="Q249" s="1"/>
      <c r="R249" s="1"/>
      <c r="S249" s="1"/>
      <c r="T249" s="1" t="s">
        <v>4638</v>
      </c>
      <c r="U249" s="1" t="s">
        <v>4639</v>
      </c>
      <c r="V249" s="1" t="s">
        <v>4640</v>
      </c>
      <c r="W249" s="1" t="s">
        <v>4641</v>
      </c>
      <c r="X249" s="1" t="s">
        <v>4642</v>
      </c>
      <c r="Y249" s="1" t="s">
        <v>4643</v>
      </c>
      <c r="Z249" s="1" t="s">
        <v>4644</v>
      </c>
      <c r="AA249" s="1"/>
      <c r="AB249" s="1"/>
      <c r="AC249" s="1" t="s">
        <v>4645</v>
      </c>
      <c r="AD249" s="1" t="s">
        <v>4646</v>
      </c>
      <c r="AE249" s="1" t="s">
        <v>4647</v>
      </c>
      <c r="AF249" s="1"/>
      <c r="AG249" s="1" t="n">
        <v>112</v>
      </c>
      <c r="AH249" s="1" t="n">
        <v>7</v>
      </c>
      <c r="AI249" s="1" t="n">
        <v>7</v>
      </c>
      <c r="AJ249" s="1" t="n">
        <v>2</v>
      </c>
      <c r="AK249" s="1" t="n">
        <v>12</v>
      </c>
      <c r="AL249" s="1" t="s">
        <v>2793</v>
      </c>
      <c r="AM249" s="1" t="s">
        <v>408</v>
      </c>
      <c r="AN249" s="1" t="s">
        <v>2794</v>
      </c>
      <c r="AO249" s="1" t="s">
        <v>2795</v>
      </c>
      <c r="AP249" s="1"/>
      <c r="AQ249" s="1"/>
      <c r="AR249" s="1" t="s">
        <v>2796</v>
      </c>
      <c r="AS249" s="1" t="s">
        <v>2797</v>
      </c>
      <c r="AT249" s="1" t="s">
        <v>414</v>
      </c>
      <c r="AU249" s="1" t="n">
        <v>2021</v>
      </c>
      <c r="AV249" s="1" t="n">
        <v>21</v>
      </c>
      <c r="AW249" s="1" t="n">
        <v>4</v>
      </c>
      <c r="AX249" s="1"/>
      <c r="AY249" s="1"/>
      <c r="AZ249" s="1"/>
      <c r="BA249" s="1"/>
      <c r="BB249" s="1"/>
      <c r="BC249" s="1"/>
      <c r="BD249" s="1" t="n">
        <v>26</v>
      </c>
      <c r="BE249" s="1" t="s">
        <v>4648</v>
      </c>
      <c r="BF249" s="1" t="str">
        <f aca="false">HYPERLINK("http://dx.doi.org/10.1145/3451344","http://dx.doi.org/10.1145/3451344")</f>
        <v>http://dx.doi.org/10.1145/3451344</v>
      </c>
      <c r="BG249" s="1"/>
      <c r="BH249" s="1"/>
      <c r="BI249" s="1" t="n">
        <v>31</v>
      </c>
      <c r="BJ249" s="1" t="s">
        <v>1098</v>
      </c>
      <c r="BK249" s="1" t="s">
        <v>1099</v>
      </c>
      <c r="BL249" s="1" t="s">
        <v>131</v>
      </c>
      <c r="BM249" s="1" t="s">
        <v>4649</v>
      </c>
      <c r="BN249" s="1"/>
      <c r="BO249" s="1" t="s">
        <v>133</v>
      </c>
      <c r="BP249" s="1"/>
      <c r="BQ249" s="1"/>
      <c r="BR249" s="1" t="s">
        <v>105</v>
      </c>
      <c r="BS249" s="1" t="s">
        <v>4650</v>
      </c>
      <c r="BT249" s="1" t="str">
        <f aca="false">HYPERLINK("https%3A%2F%2Fwww.webofscience.com%2Fwos%2Fwoscc%2Ffull-record%2FWOS:000727750300002","View Full Record in Web of Science")</f>
        <v>View Full Record in Web of Science</v>
      </c>
    </row>
    <row r="250" customFormat="false" ht="12.75" hidden="false" customHeight="false" outlineLevel="0" collapsed="false">
      <c r="A250" s="1" t="s">
        <v>72</v>
      </c>
      <c r="B250" s="1" t="s">
        <v>4651</v>
      </c>
      <c r="C250" s="1"/>
      <c r="D250" s="1"/>
      <c r="E250" s="1"/>
      <c r="F250" s="1" t="s">
        <v>4652</v>
      </c>
      <c r="G250" s="1"/>
      <c r="H250" s="1"/>
      <c r="I250" s="1" t="s">
        <v>4653</v>
      </c>
      <c r="J250" s="1" t="s">
        <v>2209</v>
      </c>
      <c r="K250" s="1"/>
      <c r="L250" s="1"/>
      <c r="M250" s="1" t="s">
        <v>77</v>
      </c>
      <c r="N250" s="1" t="s">
        <v>78</v>
      </c>
      <c r="O250" s="1"/>
      <c r="P250" s="1"/>
      <c r="Q250" s="1"/>
      <c r="R250" s="1"/>
      <c r="S250" s="1"/>
      <c r="T250" s="1" t="s">
        <v>4654</v>
      </c>
      <c r="U250" s="1" t="s">
        <v>4655</v>
      </c>
      <c r="V250" s="1" t="s">
        <v>4656</v>
      </c>
      <c r="W250" s="1" t="s">
        <v>4657</v>
      </c>
      <c r="X250" s="1" t="s">
        <v>4658</v>
      </c>
      <c r="Y250" s="1" t="s">
        <v>4659</v>
      </c>
      <c r="Z250" s="1" t="s">
        <v>4660</v>
      </c>
      <c r="AA250" s="1" t="s">
        <v>4661</v>
      </c>
      <c r="AB250" s="1" t="s">
        <v>4662</v>
      </c>
      <c r="AC250" s="1"/>
      <c r="AD250" s="1"/>
      <c r="AE250" s="1"/>
      <c r="AF250" s="1"/>
      <c r="AG250" s="1" t="n">
        <v>43</v>
      </c>
      <c r="AH250" s="1" t="n">
        <v>320</v>
      </c>
      <c r="AI250" s="1" t="n">
        <v>325</v>
      </c>
      <c r="AJ250" s="1" t="n">
        <v>8</v>
      </c>
      <c r="AK250" s="1" t="n">
        <v>64</v>
      </c>
      <c r="AL250" s="1" t="s">
        <v>2222</v>
      </c>
      <c r="AM250" s="1" t="s">
        <v>408</v>
      </c>
      <c r="AN250" s="1" t="s">
        <v>960</v>
      </c>
      <c r="AO250" s="1" t="s">
        <v>2223</v>
      </c>
      <c r="AP250" s="1" t="s">
        <v>2224</v>
      </c>
      <c r="AQ250" s="1"/>
      <c r="AR250" s="1" t="s">
        <v>2225</v>
      </c>
      <c r="AS250" s="1" t="s">
        <v>2226</v>
      </c>
      <c r="AT250" s="1" t="s">
        <v>414</v>
      </c>
      <c r="AU250" s="1" t="n">
        <v>2010</v>
      </c>
      <c r="AV250" s="1" t="n">
        <v>39</v>
      </c>
      <c r="AW250" s="1" t="n">
        <v>12</v>
      </c>
      <c r="AX250" s="1"/>
      <c r="AY250" s="1"/>
      <c r="AZ250" s="1"/>
      <c r="BA250" s="1"/>
      <c r="BB250" s="1" t="n">
        <v>1457</v>
      </c>
      <c r="BC250" s="1" t="n">
        <v>1470</v>
      </c>
      <c r="BD250" s="1"/>
      <c r="BE250" s="1" t="s">
        <v>4663</v>
      </c>
      <c r="BF250" s="1" t="str">
        <f aca="false">HYPERLINK("http://dx.doi.org/10.1007/s10964-009-9432-x","http://dx.doi.org/10.1007/s10964-009-9432-x")</f>
        <v>http://dx.doi.org/10.1007/s10964-009-9432-x</v>
      </c>
      <c r="BG250" s="1"/>
      <c r="BH250" s="1"/>
      <c r="BI250" s="1" t="n">
        <v>14</v>
      </c>
      <c r="BJ250" s="1" t="s">
        <v>2229</v>
      </c>
      <c r="BK250" s="1" t="s">
        <v>102</v>
      </c>
      <c r="BL250" s="1" t="s">
        <v>548</v>
      </c>
      <c r="BM250" s="1" t="s">
        <v>4664</v>
      </c>
      <c r="BN250" s="1" t="n">
        <v>20938727</v>
      </c>
      <c r="BO250" s="1"/>
      <c r="BP250" s="1"/>
      <c r="BQ250" s="1"/>
      <c r="BR250" s="1" t="s">
        <v>105</v>
      </c>
      <c r="BS250" s="1" t="s">
        <v>4665</v>
      </c>
      <c r="BT250" s="1" t="str">
        <f aca="false">HYPERLINK("https%3A%2F%2Fwww.webofscience.com%2Fwos%2Fwoscc%2Ffull-record%2FWOS:000282828300007","View Full Record in Web of Science")</f>
        <v>View Full Record in Web of Science</v>
      </c>
    </row>
    <row r="251" customFormat="false" ht="12.75" hidden="false" customHeight="false" outlineLevel="0" collapsed="false">
      <c r="A251" s="1" t="s">
        <v>72</v>
      </c>
      <c r="B251" s="1" t="s">
        <v>4666</v>
      </c>
      <c r="C251" s="1"/>
      <c r="D251" s="1"/>
      <c r="E251" s="1"/>
      <c r="F251" s="1" t="s">
        <v>4667</v>
      </c>
      <c r="G251" s="1"/>
      <c r="H251" s="1"/>
      <c r="I251" s="1" t="s">
        <v>4668</v>
      </c>
      <c r="J251" s="1" t="s">
        <v>4669</v>
      </c>
      <c r="K251" s="1"/>
      <c r="L251" s="1"/>
      <c r="M251" s="1" t="s">
        <v>77</v>
      </c>
      <c r="N251" s="1" t="s">
        <v>78</v>
      </c>
      <c r="O251" s="1"/>
      <c r="P251" s="1"/>
      <c r="Q251" s="1"/>
      <c r="R251" s="1"/>
      <c r="S251" s="1"/>
      <c r="T251" s="1" t="s">
        <v>4670</v>
      </c>
      <c r="U251" s="1" t="s">
        <v>4671</v>
      </c>
      <c r="V251" s="1" t="s">
        <v>4672</v>
      </c>
      <c r="W251" s="1" t="s">
        <v>4673</v>
      </c>
      <c r="X251" s="1" t="s">
        <v>4674</v>
      </c>
      <c r="Y251" s="1" t="s">
        <v>4675</v>
      </c>
      <c r="Z251" s="1"/>
      <c r="AA251" s="1"/>
      <c r="AB251" s="1" t="s">
        <v>4676</v>
      </c>
      <c r="AC251" s="1"/>
      <c r="AD251" s="1"/>
      <c r="AE251" s="1"/>
      <c r="AF251" s="1"/>
      <c r="AG251" s="1" t="n">
        <v>36</v>
      </c>
      <c r="AH251" s="1" t="n">
        <v>36</v>
      </c>
      <c r="AI251" s="1" t="n">
        <v>37</v>
      </c>
      <c r="AJ251" s="1" t="n">
        <v>9</v>
      </c>
      <c r="AK251" s="1" t="n">
        <v>30</v>
      </c>
      <c r="AL251" s="1" t="s">
        <v>2951</v>
      </c>
      <c r="AM251" s="1" t="s">
        <v>432</v>
      </c>
      <c r="AN251" s="1" t="s">
        <v>2952</v>
      </c>
      <c r="AO251" s="1" t="s">
        <v>4677</v>
      </c>
      <c r="AP251" s="1" t="s">
        <v>4678</v>
      </c>
      <c r="AQ251" s="1"/>
      <c r="AR251" s="1" t="s">
        <v>4679</v>
      </c>
      <c r="AS251" s="1" t="s">
        <v>4680</v>
      </c>
      <c r="AT251" s="1" t="s">
        <v>784</v>
      </c>
      <c r="AU251" s="1" t="n">
        <v>2016</v>
      </c>
      <c r="AV251" s="1" t="n">
        <v>63</v>
      </c>
      <c r="AW251" s="1"/>
      <c r="AX251" s="1"/>
      <c r="AY251" s="1"/>
      <c r="AZ251" s="1"/>
      <c r="BA251" s="1"/>
      <c r="BB251" s="1" t="n">
        <v>10</v>
      </c>
      <c r="BC251" s="1" t="n">
        <v>15</v>
      </c>
      <c r="BD251" s="1"/>
      <c r="BE251" s="1" t="s">
        <v>4681</v>
      </c>
      <c r="BF251" s="1" t="str">
        <f aca="false">HYPERLINK("http://dx.doi.org/10.1016/j.childyouth.2016.01.023","http://dx.doi.org/10.1016/j.childyouth.2016.01.023")</f>
        <v>http://dx.doi.org/10.1016/j.childyouth.2016.01.023</v>
      </c>
      <c r="BG251" s="1"/>
      <c r="BH251" s="1"/>
      <c r="BI251" s="1" t="n">
        <v>6</v>
      </c>
      <c r="BJ251" s="1" t="s">
        <v>4682</v>
      </c>
      <c r="BK251" s="1" t="s">
        <v>102</v>
      </c>
      <c r="BL251" s="1" t="s">
        <v>4682</v>
      </c>
      <c r="BM251" s="1" t="s">
        <v>4683</v>
      </c>
      <c r="BN251" s="1"/>
      <c r="BO251" s="1" t="s">
        <v>751</v>
      </c>
      <c r="BP251" s="1"/>
      <c r="BQ251" s="1"/>
      <c r="BR251" s="1" t="s">
        <v>105</v>
      </c>
      <c r="BS251" s="1" t="s">
        <v>4684</v>
      </c>
      <c r="BT251" s="1" t="str">
        <f aca="false">HYPERLINK("https%3A%2F%2Fwww.webofscience.com%2Fwos%2Fwoscc%2Ffull-record%2FWOS:000373547800002","View Full Record in Web of Science")</f>
        <v>View Full Record in Web of Science</v>
      </c>
    </row>
    <row r="252" customFormat="false" ht="12.75" hidden="false" customHeight="false" outlineLevel="0" collapsed="false">
      <c r="A252" s="1" t="s">
        <v>72</v>
      </c>
      <c r="B252" s="1" t="s">
        <v>4685</v>
      </c>
      <c r="C252" s="1"/>
      <c r="D252" s="1"/>
      <c r="E252" s="1"/>
      <c r="F252" s="1" t="s">
        <v>4686</v>
      </c>
      <c r="G252" s="1"/>
      <c r="H252" s="1"/>
      <c r="I252" s="1" t="s">
        <v>4687</v>
      </c>
      <c r="J252" s="1" t="s">
        <v>483</v>
      </c>
      <c r="K252" s="1"/>
      <c r="L252" s="1"/>
      <c r="M252" s="1" t="s">
        <v>77</v>
      </c>
      <c r="N252" s="1" t="s">
        <v>78</v>
      </c>
      <c r="O252" s="1"/>
      <c r="P252" s="1"/>
      <c r="Q252" s="1"/>
      <c r="R252" s="1"/>
      <c r="S252" s="1"/>
      <c r="T252" s="1"/>
      <c r="U252" s="1" t="s">
        <v>4688</v>
      </c>
      <c r="V252" s="1" t="s">
        <v>4689</v>
      </c>
      <c r="W252" s="1" t="s">
        <v>4690</v>
      </c>
      <c r="X252" s="1" t="s">
        <v>4691</v>
      </c>
      <c r="Y252" s="1" t="s">
        <v>4692</v>
      </c>
      <c r="Z252" s="1" t="s">
        <v>4693</v>
      </c>
      <c r="AA252" s="1" t="s">
        <v>2527</v>
      </c>
      <c r="AB252" s="1" t="s">
        <v>4694</v>
      </c>
      <c r="AC252" s="1"/>
      <c r="AD252" s="1"/>
      <c r="AE252" s="1"/>
      <c r="AF252" s="1"/>
      <c r="AG252" s="1" t="n">
        <v>68</v>
      </c>
      <c r="AH252" s="1" t="n">
        <v>43</v>
      </c>
      <c r="AI252" s="1" t="n">
        <v>43</v>
      </c>
      <c r="AJ252" s="1" t="n">
        <v>2</v>
      </c>
      <c r="AK252" s="1" t="n">
        <v>34</v>
      </c>
      <c r="AL252" s="1" t="s">
        <v>251</v>
      </c>
      <c r="AM252" s="1" t="s">
        <v>252</v>
      </c>
      <c r="AN252" s="1" t="s">
        <v>253</v>
      </c>
      <c r="AO252" s="1" t="s">
        <v>493</v>
      </c>
      <c r="AP252" s="1" t="s">
        <v>494</v>
      </c>
      <c r="AQ252" s="1"/>
      <c r="AR252" s="1" t="s">
        <v>495</v>
      </c>
      <c r="AS252" s="1" t="s">
        <v>496</v>
      </c>
      <c r="AT252" s="1" t="s">
        <v>323</v>
      </c>
      <c r="AU252" s="1" t="n">
        <v>2014</v>
      </c>
      <c r="AV252" s="1" t="n">
        <v>85</v>
      </c>
      <c r="AW252" s="1" t="n">
        <v>5</v>
      </c>
      <c r="AX252" s="1"/>
      <c r="AY252" s="1"/>
      <c r="AZ252" s="1"/>
      <c r="BA252" s="1"/>
      <c r="BB252" s="1" t="n">
        <v>660</v>
      </c>
      <c r="BC252" s="1" t="n">
        <v>690</v>
      </c>
      <c r="BD252" s="1"/>
      <c r="BE252" s="1" t="s">
        <v>4695</v>
      </c>
      <c r="BF252" s="1" t="str">
        <f aca="false">HYPERLINK("http://dx.doi.org/10.1353/jhe.2014.0029","http://dx.doi.org/10.1353/jhe.2014.0029")</f>
        <v>http://dx.doi.org/10.1353/jhe.2014.0029</v>
      </c>
      <c r="BG252" s="1"/>
      <c r="BH252" s="1"/>
      <c r="BI252" s="1" t="n">
        <v>31</v>
      </c>
      <c r="BJ252" s="1" t="s">
        <v>131</v>
      </c>
      <c r="BK252" s="1" t="s">
        <v>102</v>
      </c>
      <c r="BL252" s="1" t="s">
        <v>131</v>
      </c>
      <c r="BM252" s="1" t="s">
        <v>4696</v>
      </c>
      <c r="BN252" s="1"/>
      <c r="BO252" s="1"/>
      <c r="BP252" s="1"/>
      <c r="BQ252" s="1"/>
      <c r="BR252" s="1" t="s">
        <v>105</v>
      </c>
      <c r="BS252" s="1" t="s">
        <v>4697</v>
      </c>
      <c r="BT252" s="1" t="str">
        <f aca="false">HYPERLINK("https%3A%2F%2Fwww.webofscience.com%2Fwos%2Fwoscc%2Ffull-record%2FWOS:000341123500003","View Full Record in Web of Science")</f>
        <v>View Full Record in Web of Science</v>
      </c>
    </row>
    <row r="253" customFormat="false" ht="12.75" hidden="false" customHeight="false" outlineLevel="0" collapsed="false">
      <c r="A253" s="1" t="s">
        <v>72</v>
      </c>
      <c r="B253" s="1" t="s">
        <v>4698</v>
      </c>
      <c r="C253" s="1"/>
      <c r="D253" s="1"/>
      <c r="E253" s="1"/>
      <c r="F253" s="1" t="s">
        <v>4699</v>
      </c>
      <c r="G253" s="1"/>
      <c r="H253" s="1"/>
      <c r="I253" s="1" t="s">
        <v>4700</v>
      </c>
      <c r="J253" s="1" t="s">
        <v>4701</v>
      </c>
      <c r="K253" s="1"/>
      <c r="L253" s="1"/>
      <c r="M253" s="1" t="s">
        <v>77</v>
      </c>
      <c r="N253" s="1" t="s">
        <v>78</v>
      </c>
      <c r="O253" s="1"/>
      <c r="P253" s="1"/>
      <c r="Q253" s="1"/>
      <c r="R253" s="1"/>
      <c r="S253" s="1"/>
      <c r="T253" s="1" t="s">
        <v>4702</v>
      </c>
      <c r="U253" s="1" t="s">
        <v>4703</v>
      </c>
      <c r="V253" s="1" t="s">
        <v>4704</v>
      </c>
      <c r="W253" s="1" t="s">
        <v>4705</v>
      </c>
      <c r="X253" s="1" t="s">
        <v>4706</v>
      </c>
      <c r="Y253" s="1" t="s">
        <v>4707</v>
      </c>
      <c r="Z253" s="1" t="s">
        <v>4708</v>
      </c>
      <c r="AA253" s="1" t="s">
        <v>4709</v>
      </c>
      <c r="AB253" s="1"/>
      <c r="AC253" s="1"/>
      <c r="AD253" s="1"/>
      <c r="AE253" s="1"/>
      <c r="AF253" s="1"/>
      <c r="AG253" s="1" t="n">
        <v>28</v>
      </c>
      <c r="AH253" s="1" t="n">
        <v>118</v>
      </c>
      <c r="AI253" s="1" t="n">
        <v>120</v>
      </c>
      <c r="AJ253" s="1" t="n">
        <v>2</v>
      </c>
      <c r="AK253" s="1" t="n">
        <v>100</v>
      </c>
      <c r="AL253" s="1" t="s">
        <v>251</v>
      </c>
      <c r="AM253" s="1" t="s">
        <v>252</v>
      </c>
      <c r="AN253" s="1" t="s">
        <v>253</v>
      </c>
      <c r="AO253" s="1" t="s">
        <v>4710</v>
      </c>
      <c r="AP253" s="1" t="s">
        <v>4711</v>
      </c>
      <c r="AQ253" s="1"/>
      <c r="AR253" s="1" t="s">
        <v>4712</v>
      </c>
      <c r="AS253" s="1" t="s">
        <v>4713</v>
      </c>
      <c r="AT253" s="1"/>
      <c r="AU253" s="1" t="n">
        <v>2017</v>
      </c>
      <c r="AV253" s="1" t="n">
        <v>20</v>
      </c>
      <c r="AW253" s="1" t="n">
        <v>2</v>
      </c>
      <c r="AX253" s="1"/>
      <c r="AY253" s="1"/>
      <c r="AZ253" s="1"/>
      <c r="BA253" s="1"/>
      <c r="BB253" s="1" t="n">
        <v>221</v>
      </c>
      <c r="BC253" s="1" t="n">
        <v>232</v>
      </c>
      <c r="BD253" s="1"/>
      <c r="BE253" s="1" t="s">
        <v>4714</v>
      </c>
      <c r="BF253" s="1" t="str">
        <f aca="false">HYPERLINK("http://dx.doi.org/10.1080/1369118X.2016.1162829","http://dx.doi.org/10.1080/1369118X.2016.1162829")</f>
        <v>http://dx.doi.org/10.1080/1369118X.2016.1162829</v>
      </c>
      <c r="BG253" s="1"/>
      <c r="BH253" s="1"/>
      <c r="BI253" s="1" t="n">
        <v>12</v>
      </c>
      <c r="BJ253" s="1" t="s">
        <v>4715</v>
      </c>
      <c r="BK253" s="1" t="s">
        <v>102</v>
      </c>
      <c r="BL253" s="1" t="s">
        <v>4715</v>
      </c>
      <c r="BM253" s="1" t="s">
        <v>4716</v>
      </c>
      <c r="BN253" s="1"/>
      <c r="BO253" s="1"/>
      <c r="BP253" s="1"/>
      <c r="BQ253" s="1"/>
      <c r="BR253" s="1" t="s">
        <v>105</v>
      </c>
      <c r="BS253" s="1" t="s">
        <v>4717</v>
      </c>
      <c r="BT253" s="1" t="str">
        <f aca="false">HYPERLINK("https%3A%2F%2Fwww.webofscience.com%2Fwos%2Fwoscc%2Ffull-record%2FWOS:000386301700006","View Full Record in Web of Science")</f>
        <v>View Full Record in Web of Science</v>
      </c>
    </row>
    <row r="254" customFormat="false" ht="12.75" hidden="false" customHeight="false" outlineLevel="0" collapsed="false">
      <c r="A254" s="1" t="s">
        <v>72</v>
      </c>
      <c r="B254" s="1" t="s">
        <v>4718</v>
      </c>
      <c r="C254" s="1"/>
      <c r="D254" s="1"/>
      <c r="E254" s="1"/>
      <c r="F254" s="1" t="s">
        <v>4719</v>
      </c>
      <c r="G254" s="1"/>
      <c r="H254" s="1"/>
      <c r="I254" s="1" t="s">
        <v>4720</v>
      </c>
      <c r="J254" s="1" t="s">
        <v>1169</v>
      </c>
      <c r="K254" s="1"/>
      <c r="L254" s="1"/>
      <c r="M254" s="1" t="s">
        <v>77</v>
      </c>
      <c r="N254" s="1" t="s">
        <v>78</v>
      </c>
      <c r="O254" s="1"/>
      <c r="P254" s="1"/>
      <c r="Q254" s="1"/>
      <c r="R254" s="1"/>
      <c r="S254" s="1"/>
      <c r="T254" s="1" t="s">
        <v>4721</v>
      </c>
      <c r="U254" s="1" t="s">
        <v>4722</v>
      </c>
      <c r="V254" s="1" t="s">
        <v>4723</v>
      </c>
      <c r="W254" s="1" t="s">
        <v>4724</v>
      </c>
      <c r="X254" s="1" t="s">
        <v>4725</v>
      </c>
      <c r="Y254" s="1" t="s">
        <v>4726</v>
      </c>
      <c r="Z254" s="1" t="s">
        <v>4727</v>
      </c>
      <c r="AA254" s="1"/>
      <c r="AB254" s="1"/>
      <c r="AC254" s="1" t="s">
        <v>4728</v>
      </c>
      <c r="AD254" s="1" t="s">
        <v>4728</v>
      </c>
      <c r="AE254" s="1" t="s">
        <v>4729</v>
      </c>
      <c r="AF254" s="1"/>
      <c r="AG254" s="1" t="n">
        <v>37</v>
      </c>
      <c r="AH254" s="1" t="n">
        <v>19</v>
      </c>
      <c r="AI254" s="1" t="n">
        <v>19</v>
      </c>
      <c r="AJ254" s="1" t="n">
        <v>1</v>
      </c>
      <c r="AK254" s="1" t="n">
        <v>6</v>
      </c>
      <c r="AL254" s="1" t="s">
        <v>120</v>
      </c>
      <c r="AM254" s="1" t="s">
        <v>121</v>
      </c>
      <c r="AN254" s="1" t="s">
        <v>122</v>
      </c>
      <c r="AO254" s="1" t="s">
        <v>1177</v>
      </c>
      <c r="AP254" s="1" t="s">
        <v>1178</v>
      </c>
      <c r="AQ254" s="1"/>
      <c r="AR254" s="1" t="s">
        <v>1179</v>
      </c>
      <c r="AS254" s="1" t="s">
        <v>1180</v>
      </c>
      <c r="AT254" s="1" t="s">
        <v>197</v>
      </c>
      <c r="AU254" s="1" t="n">
        <v>2018</v>
      </c>
      <c r="AV254" s="1" t="n">
        <v>91</v>
      </c>
      <c r="AW254" s="1" t="n">
        <v>3</v>
      </c>
      <c r="AX254" s="1"/>
      <c r="AY254" s="1"/>
      <c r="AZ254" s="1"/>
      <c r="BA254" s="1"/>
      <c r="BB254" s="1" t="n">
        <v>242</v>
      </c>
      <c r="BC254" s="1" t="n">
        <v>262</v>
      </c>
      <c r="BD254" s="1"/>
      <c r="BE254" s="1" t="s">
        <v>4730</v>
      </c>
      <c r="BF254" s="1" t="str">
        <f aca="false">HYPERLINK("http://dx.doi.org/10.1177/0038040718785201","http://dx.doi.org/10.1177/0038040718785201")</f>
        <v>http://dx.doi.org/10.1177/0038040718785201</v>
      </c>
      <c r="BG254" s="1"/>
      <c r="BH254" s="1"/>
      <c r="BI254" s="1" t="n">
        <v>21</v>
      </c>
      <c r="BJ254" s="1" t="s">
        <v>1182</v>
      </c>
      <c r="BK254" s="1" t="s">
        <v>102</v>
      </c>
      <c r="BL254" s="1" t="s">
        <v>1182</v>
      </c>
      <c r="BM254" s="1" t="s">
        <v>4731</v>
      </c>
      <c r="BN254" s="1"/>
      <c r="BO254" s="1"/>
      <c r="BP254" s="1"/>
      <c r="BQ254" s="1"/>
      <c r="BR254" s="1" t="s">
        <v>105</v>
      </c>
      <c r="BS254" s="1" t="s">
        <v>4732</v>
      </c>
      <c r="BT254" s="1" t="str">
        <f aca="false">HYPERLINK("https%3A%2F%2Fwww.webofscience.com%2Fwos%2Fwoscc%2Ffull-record%2FWOS:000438091100004","View Full Record in Web of Science")</f>
        <v>View Full Record in Web of Science</v>
      </c>
    </row>
    <row r="255" customFormat="false" ht="12.75" hidden="false" customHeight="false" outlineLevel="0" collapsed="false">
      <c r="A255" s="1" t="s">
        <v>72</v>
      </c>
      <c r="B255" s="1" t="s">
        <v>4733</v>
      </c>
      <c r="C255" s="1"/>
      <c r="D255" s="1"/>
      <c r="E255" s="1"/>
      <c r="F255" s="1" t="s">
        <v>4734</v>
      </c>
      <c r="G255" s="1"/>
      <c r="H255" s="1"/>
      <c r="I255" s="1" t="s">
        <v>4735</v>
      </c>
      <c r="J255" s="1" t="s">
        <v>354</v>
      </c>
      <c r="K255" s="1"/>
      <c r="L255" s="1"/>
      <c r="M255" s="1" t="s">
        <v>77</v>
      </c>
      <c r="N255" s="1" t="s">
        <v>78</v>
      </c>
      <c r="O255" s="1"/>
      <c r="P255" s="1"/>
      <c r="Q255" s="1"/>
      <c r="R255" s="1"/>
      <c r="S255" s="1"/>
      <c r="T255" s="1" t="s">
        <v>4736</v>
      </c>
      <c r="U255" s="1" t="s">
        <v>4737</v>
      </c>
      <c r="V255" s="1" t="s">
        <v>4738</v>
      </c>
      <c r="W255" s="1" t="s">
        <v>4739</v>
      </c>
      <c r="X255" s="1" t="s">
        <v>4740</v>
      </c>
      <c r="Y255" s="1" t="s">
        <v>4741</v>
      </c>
      <c r="Z255" s="1" t="s">
        <v>4742</v>
      </c>
      <c r="AA255" s="1"/>
      <c r="AB255" s="1"/>
      <c r="AC255" s="1"/>
      <c r="AD255" s="1"/>
      <c r="AE255" s="1"/>
      <c r="AF255" s="1"/>
      <c r="AG255" s="1" t="n">
        <v>97</v>
      </c>
      <c r="AH255" s="1" t="n">
        <v>9</v>
      </c>
      <c r="AI255" s="1" t="n">
        <v>10</v>
      </c>
      <c r="AJ255" s="1" t="n">
        <v>2</v>
      </c>
      <c r="AK255" s="1" t="n">
        <v>11</v>
      </c>
      <c r="AL255" s="1" t="s">
        <v>364</v>
      </c>
      <c r="AM255" s="1" t="s">
        <v>365</v>
      </c>
      <c r="AN255" s="1" t="s">
        <v>366</v>
      </c>
      <c r="AO255" s="1" t="s">
        <v>367</v>
      </c>
      <c r="AP255" s="1"/>
      <c r="AQ255" s="1"/>
      <c r="AR255" s="1" t="s">
        <v>368</v>
      </c>
      <c r="AS255" s="1" t="s">
        <v>369</v>
      </c>
      <c r="AT255" s="1" t="s">
        <v>414</v>
      </c>
      <c r="AU255" s="1" t="n">
        <v>2018</v>
      </c>
      <c r="AV255" s="1" t="n">
        <v>59</v>
      </c>
      <c r="AW255" s="1"/>
      <c r="AX255" s="1"/>
      <c r="AY255" s="1"/>
      <c r="AZ255" s="1"/>
      <c r="BA255" s="1"/>
      <c r="BB255" s="1" t="n">
        <v>84</v>
      </c>
      <c r="BC255" s="1" t="n">
        <v>93</v>
      </c>
      <c r="BD255" s="1"/>
      <c r="BE255" s="1" t="s">
        <v>4743</v>
      </c>
      <c r="BF255" s="1" t="str">
        <f aca="false">HYPERLINK("http://dx.doi.org/10.1016/j.stueduc.2018.04.003","http://dx.doi.org/10.1016/j.stueduc.2018.04.003")</f>
        <v>http://dx.doi.org/10.1016/j.stueduc.2018.04.003</v>
      </c>
      <c r="BG255" s="1"/>
      <c r="BH255" s="1"/>
      <c r="BI255" s="1" t="n">
        <v>10</v>
      </c>
      <c r="BJ255" s="1" t="s">
        <v>372</v>
      </c>
      <c r="BK255" s="1" t="s">
        <v>102</v>
      </c>
      <c r="BL255" s="1" t="s">
        <v>103</v>
      </c>
      <c r="BM255" s="1" t="s">
        <v>4744</v>
      </c>
      <c r="BN255" s="1"/>
      <c r="BO255" s="1"/>
      <c r="BP255" s="1"/>
      <c r="BQ255" s="1"/>
      <c r="BR255" s="1" t="s">
        <v>105</v>
      </c>
      <c r="BS255" s="1" t="s">
        <v>4745</v>
      </c>
      <c r="BT255" s="1" t="str">
        <f aca="false">HYPERLINK("https%3A%2F%2Fwww.webofscience.com%2Fwos%2Fwoscc%2Ffull-record%2FWOS:000453494800010","View Full Record in Web of Science")</f>
        <v>View Full Record in Web of Science</v>
      </c>
    </row>
    <row r="256" customFormat="false" ht="12.75" hidden="false" customHeight="false" outlineLevel="0" collapsed="false">
      <c r="A256" s="1" t="s">
        <v>72</v>
      </c>
      <c r="B256" s="1" t="s">
        <v>4746</v>
      </c>
      <c r="C256" s="1"/>
      <c r="D256" s="1"/>
      <c r="E256" s="1"/>
      <c r="F256" s="1" t="s">
        <v>4747</v>
      </c>
      <c r="G256" s="1"/>
      <c r="H256" s="1"/>
      <c r="I256" s="1" t="s">
        <v>4748</v>
      </c>
      <c r="J256" s="1" t="s">
        <v>4749</v>
      </c>
      <c r="K256" s="1"/>
      <c r="L256" s="1"/>
      <c r="M256" s="1" t="s">
        <v>77</v>
      </c>
      <c r="N256" s="1" t="s">
        <v>78</v>
      </c>
      <c r="O256" s="1"/>
      <c r="P256" s="1"/>
      <c r="Q256" s="1"/>
      <c r="R256" s="1"/>
      <c r="S256" s="1"/>
      <c r="T256" s="1" t="s">
        <v>4750</v>
      </c>
      <c r="U256" s="1" t="s">
        <v>4751</v>
      </c>
      <c r="V256" s="1" t="s">
        <v>4752</v>
      </c>
      <c r="W256" s="1" t="s">
        <v>4753</v>
      </c>
      <c r="X256" s="1" t="s">
        <v>4754</v>
      </c>
      <c r="Y256" s="1" t="s">
        <v>4755</v>
      </c>
      <c r="Z256" s="1" t="s">
        <v>4756</v>
      </c>
      <c r="AA256" s="1"/>
      <c r="AB256" s="1"/>
      <c r="AC256" s="1" t="s">
        <v>4757</v>
      </c>
      <c r="AD256" s="1" t="s">
        <v>4758</v>
      </c>
      <c r="AE256" s="1" t="s">
        <v>4759</v>
      </c>
      <c r="AF256" s="1"/>
      <c r="AG256" s="1" t="n">
        <v>60</v>
      </c>
      <c r="AH256" s="1" t="n">
        <v>2</v>
      </c>
      <c r="AI256" s="1" t="n">
        <v>2</v>
      </c>
      <c r="AJ256" s="1" t="n">
        <v>1</v>
      </c>
      <c r="AK256" s="1" t="n">
        <v>5</v>
      </c>
      <c r="AL256" s="1" t="s">
        <v>1047</v>
      </c>
      <c r="AM256" s="1" t="s">
        <v>1048</v>
      </c>
      <c r="AN256" s="1" t="s">
        <v>1049</v>
      </c>
      <c r="AO256" s="1" t="s">
        <v>4760</v>
      </c>
      <c r="AP256" s="1"/>
      <c r="AQ256" s="1"/>
      <c r="AR256" s="1" t="s">
        <v>4761</v>
      </c>
      <c r="AS256" s="1" t="s">
        <v>4762</v>
      </c>
      <c r="AT256" s="1" t="s">
        <v>98</v>
      </c>
      <c r="AU256" s="1" t="n">
        <v>2019</v>
      </c>
      <c r="AV256" s="1" t="n">
        <v>14</v>
      </c>
      <c r="AW256" s="1" t="n">
        <v>3</v>
      </c>
      <c r="AX256" s="1"/>
      <c r="AY256" s="1"/>
      <c r="AZ256" s="1"/>
      <c r="BA256" s="1"/>
      <c r="BB256" s="1" t="n">
        <v>338</v>
      </c>
      <c r="BC256" s="1" t="n">
        <v>356</v>
      </c>
      <c r="BD256" s="1" t="n">
        <v>1745499919865140</v>
      </c>
      <c r="BE256" s="1" t="s">
        <v>4763</v>
      </c>
      <c r="BF256" s="1" t="str">
        <f aca="false">HYPERLINK("http://dx.doi.org/10.1177/1745499919865140","http://dx.doi.org/10.1177/1745499919865140")</f>
        <v>http://dx.doi.org/10.1177/1745499919865140</v>
      </c>
      <c r="BG256" s="1"/>
      <c r="BH256" s="1" t="s">
        <v>3785</v>
      </c>
      <c r="BI256" s="1" t="n">
        <v>19</v>
      </c>
      <c r="BJ256" s="1" t="s">
        <v>131</v>
      </c>
      <c r="BK256" s="1" t="s">
        <v>130</v>
      </c>
      <c r="BL256" s="1" t="s">
        <v>131</v>
      </c>
      <c r="BM256" s="1" t="s">
        <v>4764</v>
      </c>
      <c r="BN256" s="1"/>
      <c r="BO256" s="1" t="s">
        <v>751</v>
      </c>
      <c r="BP256" s="1"/>
      <c r="BQ256" s="1"/>
      <c r="BR256" s="1" t="s">
        <v>105</v>
      </c>
      <c r="BS256" s="1" t="s">
        <v>4765</v>
      </c>
      <c r="BT256" s="1" t="str">
        <f aca="false">HYPERLINK("https%3A%2F%2Fwww.webofscience.com%2Fwos%2Fwoscc%2Ffull-record%2FWOS:000479655100001","View Full Record in Web of Science")</f>
        <v>View Full Record in Web of Science</v>
      </c>
    </row>
    <row r="257" customFormat="false" ht="12.75" hidden="false" customHeight="false" outlineLevel="0" collapsed="false">
      <c r="A257" s="1" t="s">
        <v>72</v>
      </c>
      <c r="B257" s="1" t="s">
        <v>4766</v>
      </c>
      <c r="C257" s="1"/>
      <c r="D257" s="1"/>
      <c r="E257" s="1"/>
      <c r="F257" s="1" t="s">
        <v>4767</v>
      </c>
      <c r="G257" s="1"/>
      <c r="H257" s="1"/>
      <c r="I257" s="1" t="s">
        <v>4768</v>
      </c>
      <c r="J257" s="1" t="s">
        <v>4769</v>
      </c>
      <c r="K257" s="1"/>
      <c r="L257" s="1"/>
      <c r="M257" s="1" t="s">
        <v>77</v>
      </c>
      <c r="N257" s="1" t="s">
        <v>78</v>
      </c>
      <c r="O257" s="1"/>
      <c r="P257" s="1"/>
      <c r="Q257" s="1"/>
      <c r="R257" s="1"/>
      <c r="S257" s="1"/>
      <c r="T257" s="1" t="s">
        <v>4770</v>
      </c>
      <c r="U257" s="1" t="s">
        <v>4771</v>
      </c>
      <c r="V257" s="1" t="s">
        <v>4772</v>
      </c>
      <c r="W257" s="1" t="s">
        <v>4773</v>
      </c>
      <c r="X257" s="1" t="s">
        <v>1535</v>
      </c>
      <c r="Y257" s="1" t="s">
        <v>4774</v>
      </c>
      <c r="Z257" s="1" t="s">
        <v>4775</v>
      </c>
      <c r="AA257" s="1"/>
      <c r="AB257" s="1"/>
      <c r="AC257" s="1"/>
      <c r="AD257" s="1"/>
      <c r="AE257" s="1"/>
      <c r="AF257" s="1"/>
      <c r="AG257" s="1" t="n">
        <v>59</v>
      </c>
      <c r="AH257" s="1" t="n">
        <v>2</v>
      </c>
      <c r="AI257" s="1" t="n">
        <v>2</v>
      </c>
      <c r="AJ257" s="1" t="n">
        <v>0</v>
      </c>
      <c r="AK257" s="1" t="n">
        <v>7</v>
      </c>
      <c r="AL257" s="1" t="s">
        <v>120</v>
      </c>
      <c r="AM257" s="1" t="s">
        <v>121</v>
      </c>
      <c r="AN257" s="1" t="s">
        <v>122</v>
      </c>
      <c r="AO257" s="1" t="s">
        <v>4776</v>
      </c>
      <c r="AP257" s="1" t="s">
        <v>4777</v>
      </c>
      <c r="AQ257" s="1"/>
      <c r="AR257" s="1" t="s">
        <v>4778</v>
      </c>
      <c r="AS257" s="1" t="s">
        <v>4779</v>
      </c>
      <c r="AT257" s="1" t="s">
        <v>197</v>
      </c>
      <c r="AU257" s="1" t="n">
        <v>2020</v>
      </c>
      <c r="AV257" s="1" t="n">
        <v>46</v>
      </c>
      <c r="AW257" s="1" t="n">
        <v>4</v>
      </c>
      <c r="AX257" s="1"/>
      <c r="AY257" s="1"/>
      <c r="AZ257" s="1"/>
      <c r="BA257" s="1"/>
      <c r="BB257" s="1" t="n">
        <v>794</v>
      </c>
      <c r="BC257" s="1" t="n">
        <v>815</v>
      </c>
      <c r="BD257" s="1"/>
      <c r="BE257" s="1" t="s">
        <v>4780</v>
      </c>
      <c r="BF257" s="1" t="str">
        <f aca="false">HYPERLINK("http://dx.doi.org/10.1177/0096144219836968","http://dx.doi.org/10.1177/0096144219836968")</f>
        <v>http://dx.doi.org/10.1177/0096144219836968</v>
      </c>
      <c r="BG257" s="1"/>
      <c r="BH257" s="1"/>
      <c r="BI257" s="1" t="n">
        <v>22</v>
      </c>
      <c r="BJ257" s="1" t="s">
        <v>4781</v>
      </c>
      <c r="BK257" s="1" t="s">
        <v>393</v>
      </c>
      <c r="BL257" s="1" t="s">
        <v>4782</v>
      </c>
      <c r="BM257" s="1" t="s">
        <v>4783</v>
      </c>
      <c r="BN257" s="1"/>
      <c r="BO257" s="1"/>
      <c r="BP257" s="1"/>
      <c r="BQ257" s="1"/>
      <c r="BR257" s="1" t="s">
        <v>105</v>
      </c>
      <c r="BS257" s="1" t="s">
        <v>4784</v>
      </c>
      <c r="BT257" s="1" t="str">
        <f aca="false">HYPERLINK("https%3A%2F%2Fwww.webofscience.com%2Fwos%2Fwoscc%2Ffull-record%2FWOS:000536879600005","View Full Record in Web of Science")</f>
        <v>View Full Record in Web of Science</v>
      </c>
    </row>
    <row r="258" customFormat="false" ht="12.75" hidden="false" customHeight="false" outlineLevel="0" collapsed="false">
      <c r="A258" s="1" t="s">
        <v>72</v>
      </c>
      <c r="B258" s="1" t="s">
        <v>4785</v>
      </c>
      <c r="C258" s="1"/>
      <c r="D258" s="1"/>
      <c r="E258" s="1"/>
      <c r="F258" s="1" t="s">
        <v>4786</v>
      </c>
      <c r="G258" s="1"/>
      <c r="H258" s="1"/>
      <c r="I258" s="1" t="s">
        <v>4787</v>
      </c>
      <c r="J258" s="1" t="s">
        <v>1638</v>
      </c>
      <c r="K258" s="1"/>
      <c r="L258" s="1"/>
      <c r="M258" s="1" t="s">
        <v>77</v>
      </c>
      <c r="N258" s="1" t="s">
        <v>78</v>
      </c>
      <c r="O258" s="1"/>
      <c r="P258" s="1"/>
      <c r="Q258" s="1"/>
      <c r="R258" s="1"/>
      <c r="S258" s="1"/>
      <c r="T258" s="1" t="s">
        <v>4788</v>
      </c>
      <c r="U258" s="1" t="s">
        <v>4789</v>
      </c>
      <c r="V258" s="1" t="s">
        <v>4790</v>
      </c>
      <c r="W258" s="1" t="s">
        <v>4791</v>
      </c>
      <c r="X258" s="1" t="s">
        <v>4792</v>
      </c>
      <c r="Y258" s="1" t="s">
        <v>4793</v>
      </c>
      <c r="Z258" s="1" t="s">
        <v>4794</v>
      </c>
      <c r="AA258" s="1"/>
      <c r="AB258" s="1"/>
      <c r="AC258" s="1"/>
      <c r="AD258" s="1"/>
      <c r="AE258" s="1"/>
      <c r="AF258" s="1"/>
      <c r="AG258" s="1" t="n">
        <v>78</v>
      </c>
      <c r="AH258" s="1" t="n">
        <v>6</v>
      </c>
      <c r="AI258" s="1" t="n">
        <v>6</v>
      </c>
      <c r="AJ258" s="1" t="n">
        <v>3</v>
      </c>
      <c r="AK258" s="1" t="n">
        <v>8</v>
      </c>
      <c r="AL258" s="1" t="s">
        <v>1385</v>
      </c>
      <c r="AM258" s="1" t="s">
        <v>1386</v>
      </c>
      <c r="AN258" s="1" t="s">
        <v>1387</v>
      </c>
      <c r="AO258" s="1" t="s">
        <v>1647</v>
      </c>
      <c r="AP258" s="1"/>
      <c r="AQ258" s="1"/>
      <c r="AR258" s="1" t="s">
        <v>1648</v>
      </c>
      <c r="AS258" s="1" t="s">
        <v>1649</v>
      </c>
      <c r="AT258" s="1" t="s">
        <v>545</v>
      </c>
      <c r="AU258" s="1" t="n">
        <v>2019</v>
      </c>
      <c r="AV258" s="1" t="n">
        <v>9</v>
      </c>
      <c r="AW258" s="1" t="n">
        <v>2</v>
      </c>
      <c r="AX258" s="1"/>
      <c r="AY258" s="1"/>
      <c r="AZ258" s="1"/>
      <c r="BA258" s="1"/>
      <c r="BB258" s="1"/>
      <c r="BC258" s="1"/>
      <c r="BD258" s="1" t="n">
        <v>144</v>
      </c>
      <c r="BE258" s="1" t="s">
        <v>4795</v>
      </c>
      <c r="BF258" s="1" t="str">
        <f aca="false">HYPERLINK("http://dx.doi.org/10.3390/educsci9020144","http://dx.doi.org/10.3390/educsci9020144")</f>
        <v>http://dx.doi.org/10.3390/educsci9020144</v>
      </c>
      <c r="BG258" s="1"/>
      <c r="BH258" s="1"/>
      <c r="BI258" s="1" t="n">
        <v>19</v>
      </c>
      <c r="BJ258" s="1" t="s">
        <v>131</v>
      </c>
      <c r="BK258" s="1" t="s">
        <v>130</v>
      </c>
      <c r="BL258" s="1" t="s">
        <v>131</v>
      </c>
      <c r="BM258" s="1" t="s">
        <v>4796</v>
      </c>
      <c r="BN258" s="1"/>
      <c r="BO258" s="1" t="s">
        <v>1454</v>
      </c>
      <c r="BP258" s="1"/>
      <c r="BQ258" s="1"/>
      <c r="BR258" s="1" t="s">
        <v>105</v>
      </c>
      <c r="BS258" s="1" t="s">
        <v>4797</v>
      </c>
      <c r="BT258" s="1" t="str">
        <f aca="false">HYPERLINK("https%3A%2F%2Fwww.webofscience.com%2Fwos%2Fwoscc%2Ffull-record%2FWOS:000475301900078","View Full Record in Web of Science")</f>
        <v>View Full Record in Web of Science</v>
      </c>
    </row>
    <row r="259" customFormat="false" ht="12.75" hidden="false" customHeight="false" outlineLevel="0" collapsed="false">
      <c r="A259" s="1" t="s">
        <v>72</v>
      </c>
      <c r="B259" s="1" t="s">
        <v>4798</v>
      </c>
      <c r="C259" s="1"/>
      <c r="D259" s="1"/>
      <c r="E259" s="1"/>
      <c r="F259" s="1" t="s">
        <v>4799</v>
      </c>
      <c r="G259" s="1"/>
      <c r="H259" s="1"/>
      <c r="I259" s="1" t="s">
        <v>4800</v>
      </c>
      <c r="J259" s="1" t="s">
        <v>4801</v>
      </c>
      <c r="K259" s="1"/>
      <c r="L259" s="1"/>
      <c r="M259" s="1" t="s">
        <v>77</v>
      </c>
      <c r="N259" s="1" t="s">
        <v>78</v>
      </c>
      <c r="O259" s="1"/>
      <c r="P259" s="1"/>
      <c r="Q259" s="1"/>
      <c r="R259" s="1"/>
      <c r="S259" s="1"/>
      <c r="T259" s="1"/>
      <c r="U259" s="1" t="s">
        <v>4802</v>
      </c>
      <c r="V259" s="1" t="s">
        <v>4803</v>
      </c>
      <c r="W259" s="1" t="s">
        <v>4804</v>
      </c>
      <c r="X259" s="1" t="s">
        <v>4805</v>
      </c>
      <c r="Y259" s="1" t="s">
        <v>4806</v>
      </c>
      <c r="Z259" s="1" t="s">
        <v>4807</v>
      </c>
      <c r="AA259" s="1" t="s">
        <v>4808</v>
      </c>
      <c r="AB259" s="1" t="s">
        <v>4809</v>
      </c>
      <c r="AC259" s="1"/>
      <c r="AD259" s="1"/>
      <c r="AE259" s="1"/>
      <c r="AF259" s="1"/>
      <c r="AG259" s="1" t="n">
        <v>56</v>
      </c>
      <c r="AH259" s="1" t="n">
        <v>25</v>
      </c>
      <c r="AI259" s="1" t="n">
        <v>25</v>
      </c>
      <c r="AJ259" s="1" t="n">
        <v>0</v>
      </c>
      <c r="AK259" s="1" t="n">
        <v>26</v>
      </c>
      <c r="AL259" s="1" t="s">
        <v>295</v>
      </c>
      <c r="AM259" s="1" t="s">
        <v>296</v>
      </c>
      <c r="AN259" s="1" t="s">
        <v>297</v>
      </c>
      <c r="AO259" s="1" t="s">
        <v>4810</v>
      </c>
      <c r="AP259" s="1" t="s">
        <v>4811</v>
      </c>
      <c r="AQ259" s="1"/>
      <c r="AR259" s="1" t="s">
        <v>4812</v>
      </c>
      <c r="AS259" s="1" t="s">
        <v>4813</v>
      </c>
      <c r="AT259" s="1" t="s">
        <v>545</v>
      </c>
      <c r="AU259" s="1" t="n">
        <v>2015</v>
      </c>
      <c r="AV259" s="1" t="n">
        <v>41</v>
      </c>
      <c r="AW259" s="1" t="n">
        <v>3</v>
      </c>
      <c r="AX259" s="1"/>
      <c r="AY259" s="1"/>
      <c r="AZ259" s="1"/>
      <c r="BA259" s="1"/>
      <c r="BB259" s="1" t="n">
        <v>398</v>
      </c>
      <c r="BC259" s="1" t="n">
        <v>422</v>
      </c>
      <c r="BD259" s="1"/>
      <c r="BE259" s="1" t="s">
        <v>4814</v>
      </c>
      <c r="BF259" s="1" t="str">
        <f aca="false">HYPERLINK("http://dx.doi.org/10.1002/berj.3152","http://dx.doi.org/10.1002/berj.3152")</f>
        <v>http://dx.doi.org/10.1002/berj.3152</v>
      </c>
      <c r="BG259" s="1"/>
      <c r="BH259" s="1"/>
      <c r="BI259" s="1" t="n">
        <v>25</v>
      </c>
      <c r="BJ259" s="1" t="s">
        <v>131</v>
      </c>
      <c r="BK259" s="1" t="s">
        <v>102</v>
      </c>
      <c r="BL259" s="1" t="s">
        <v>131</v>
      </c>
      <c r="BM259" s="1" t="s">
        <v>4815</v>
      </c>
      <c r="BN259" s="1"/>
      <c r="BO259" s="1"/>
      <c r="BP259" s="1"/>
      <c r="BQ259" s="1"/>
      <c r="BR259" s="1" t="s">
        <v>105</v>
      </c>
      <c r="BS259" s="1" t="s">
        <v>4816</v>
      </c>
      <c r="BT259" s="1" t="str">
        <f aca="false">HYPERLINK("https%3A%2F%2Fwww.webofscience.com%2Fwos%2Fwoscc%2Ffull-record%2FWOS:000356625000003","View Full Record in Web of Science")</f>
        <v>View Full Record in Web of Science</v>
      </c>
    </row>
    <row r="260" customFormat="false" ht="12.75" hidden="false" customHeight="false" outlineLevel="0" collapsed="false">
      <c r="A260" s="1" t="s">
        <v>72</v>
      </c>
      <c r="B260" s="1" t="s">
        <v>4817</v>
      </c>
      <c r="C260" s="1"/>
      <c r="D260" s="1"/>
      <c r="E260" s="1"/>
      <c r="F260" s="1" t="s">
        <v>4818</v>
      </c>
      <c r="G260" s="1"/>
      <c r="H260" s="1"/>
      <c r="I260" s="1" t="s">
        <v>4819</v>
      </c>
      <c r="J260" s="1" t="s">
        <v>4820</v>
      </c>
      <c r="K260" s="1"/>
      <c r="L260" s="1"/>
      <c r="M260" s="1" t="s">
        <v>77</v>
      </c>
      <c r="N260" s="1" t="s">
        <v>78</v>
      </c>
      <c r="O260" s="1"/>
      <c r="P260" s="1"/>
      <c r="Q260" s="1"/>
      <c r="R260" s="1"/>
      <c r="S260" s="1"/>
      <c r="T260" s="1"/>
      <c r="U260" s="1" t="s">
        <v>4821</v>
      </c>
      <c r="V260" s="1" t="s">
        <v>4822</v>
      </c>
      <c r="W260" s="1" t="s">
        <v>4823</v>
      </c>
      <c r="X260" s="1" t="s">
        <v>4824</v>
      </c>
      <c r="Y260" s="1" t="s">
        <v>4825</v>
      </c>
      <c r="Z260" s="1" t="s">
        <v>4826</v>
      </c>
      <c r="AA260" s="1"/>
      <c r="AB260" s="1" t="s">
        <v>4827</v>
      </c>
      <c r="AC260" s="1" t="s">
        <v>4828</v>
      </c>
      <c r="AD260" s="1" t="s">
        <v>4829</v>
      </c>
      <c r="AE260" s="1" t="s">
        <v>4830</v>
      </c>
      <c r="AF260" s="1"/>
      <c r="AG260" s="1" t="n">
        <v>81</v>
      </c>
      <c r="AH260" s="1" t="n">
        <v>13</v>
      </c>
      <c r="AI260" s="1" t="n">
        <v>13</v>
      </c>
      <c r="AJ260" s="1" t="n">
        <v>1</v>
      </c>
      <c r="AK260" s="1" t="n">
        <v>13</v>
      </c>
      <c r="AL260" s="1" t="s">
        <v>4831</v>
      </c>
      <c r="AM260" s="1" t="s">
        <v>4832</v>
      </c>
      <c r="AN260" s="1" t="s">
        <v>4833</v>
      </c>
      <c r="AO260" s="1" t="s">
        <v>4834</v>
      </c>
      <c r="AP260" s="1"/>
      <c r="AQ260" s="1"/>
      <c r="AR260" s="1" t="s">
        <v>4820</v>
      </c>
      <c r="AS260" s="1" t="s">
        <v>4835</v>
      </c>
      <c r="AT260" s="1" t="s">
        <v>4836</v>
      </c>
      <c r="AU260" s="1" t="n">
        <v>2020</v>
      </c>
      <c r="AV260" s="1" t="n">
        <v>15</v>
      </c>
      <c r="AW260" s="1" t="n">
        <v>12</v>
      </c>
      <c r="AX260" s="1"/>
      <c r="AY260" s="1"/>
      <c r="AZ260" s="1"/>
      <c r="BA260" s="1"/>
      <c r="BB260" s="1"/>
      <c r="BC260" s="1"/>
      <c r="BD260" s="1" t="s">
        <v>4837</v>
      </c>
      <c r="BE260" s="1" t="s">
        <v>4838</v>
      </c>
      <c r="BF260" s="1" t="str">
        <f aca="false">HYPERLINK("http://dx.doi.org/10.1371/journal.pone.0243916","http://dx.doi.org/10.1371/journal.pone.0243916")</f>
        <v>http://dx.doi.org/10.1371/journal.pone.0243916</v>
      </c>
      <c r="BG260" s="1"/>
      <c r="BH260" s="1"/>
      <c r="BI260" s="1" t="n">
        <v>23</v>
      </c>
      <c r="BJ260" s="1" t="s">
        <v>2841</v>
      </c>
      <c r="BK260" s="1" t="s">
        <v>1099</v>
      </c>
      <c r="BL260" s="1" t="s">
        <v>2842</v>
      </c>
      <c r="BM260" s="1" t="s">
        <v>4839</v>
      </c>
      <c r="BN260" s="1" t="n">
        <v>33306720</v>
      </c>
      <c r="BO260" s="1" t="s">
        <v>2714</v>
      </c>
      <c r="BP260" s="1"/>
      <c r="BQ260" s="1"/>
      <c r="BR260" s="1" t="s">
        <v>105</v>
      </c>
      <c r="BS260" s="1" t="s">
        <v>4840</v>
      </c>
      <c r="BT260" s="1" t="str">
        <f aca="false">HYPERLINK("https%3A%2F%2Fwww.webofscience.com%2Fwos%2Fwoscc%2Ffull-record%2FWOS:000600144200046","View Full Record in Web of Science")</f>
        <v>View Full Record in Web of Science</v>
      </c>
    </row>
    <row r="261" customFormat="false" ht="12.75" hidden="false" customHeight="false" outlineLevel="0" collapsed="false">
      <c r="A261" s="1" t="s">
        <v>72</v>
      </c>
      <c r="B261" s="1" t="s">
        <v>4841</v>
      </c>
      <c r="C261" s="1"/>
      <c r="D261" s="1"/>
      <c r="E261" s="1"/>
      <c r="F261" s="1" t="s">
        <v>4842</v>
      </c>
      <c r="G261" s="1"/>
      <c r="H261" s="1"/>
      <c r="I261" s="1" t="s">
        <v>4843</v>
      </c>
      <c r="J261" s="1" t="s">
        <v>4844</v>
      </c>
      <c r="K261" s="1"/>
      <c r="L261" s="1"/>
      <c r="M261" s="1" t="s">
        <v>77</v>
      </c>
      <c r="N261" s="1" t="s">
        <v>139</v>
      </c>
      <c r="O261" s="1"/>
      <c r="P261" s="1"/>
      <c r="Q261" s="1"/>
      <c r="R261" s="1"/>
      <c r="S261" s="1"/>
      <c r="T261" s="1" t="s">
        <v>4845</v>
      </c>
      <c r="U261" s="1" t="s">
        <v>4846</v>
      </c>
      <c r="V261" s="1" t="s">
        <v>4847</v>
      </c>
      <c r="W261" s="1" t="s">
        <v>4848</v>
      </c>
      <c r="X261" s="1" t="s">
        <v>4849</v>
      </c>
      <c r="Y261" s="1" t="s">
        <v>4850</v>
      </c>
      <c r="Z261" s="1" t="s">
        <v>4851</v>
      </c>
      <c r="AA261" s="1"/>
      <c r="AB261" s="1" t="s">
        <v>4852</v>
      </c>
      <c r="AC261" s="1"/>
      <c r="AD261" s="1"/>
      <c r="AE261" s="1"/>
      <c r="AF261" s="1"/>
      <c r="AG261" s="1" t="n">
        <v>39</v>
      </c>
      <c r="AH261" s="1" t="n">
        <v>2</v>
      </c>
      <c r="AI261" s="1" t="n">
        <v>2</v>
      </c>
      <c r="AJ261" s="1" t="n">
        <v>0</v>
      </c>
      <c r="AK261" s="1" t="n">
        <v>4</v>
      </c>
      <c r="AL261" s="1" t="s">
        <v>251</v>
      </c>
      <c r="AM261" s="1" t="s">
        <v>252</v>
      </c>
      <c r="AN261" s="1" t="s">
        <v>253</v>
      </c>
      <c r="AO261" s="1" t="s">
        <v>4853</v>
      </c>
      <c r="AP261" s="1" t="s">
        <v>4854</v>
      </c>
      <c r="AQ261" s="1"/>
      <c r="AR261" s="1" t="s">
        <v>4855</v>
      </c>
      <c r="AS261" s="1" t="s">
        <v>4856</v>
      </c>
      <c r="AT261" s="1" t="s">
        <v>4857</v>
      </c>
      <c r="AU261" s="1" t="n">
        <v>2021</v>
      </c>
      <c r="AV261" s="1"/>
      <c r="AW261" s="1"/>
      <c r="AX261" s="1"/>
      <c r="AY261" s="1"/>
      <c r="AZ261" s="1"/>
      <c r="BA261" s="1"/>
      <c r="BB261" s="1"/>
      <c r="BC261" s="1"/>
      <c r="BD261" s="1"/>
      <c r="BE261" s="1" t="s">
        <v>4858</v>
      </c>
      <c r="BF261" s="1" t="str">
        <f aca="false">HYPERLINK("http://dx.doi.org/10.1080/13603116.2021.1937345","http://dx.doi.org/10.1080/13603116.2021.1937345")</f>
        <v>http://dx.doi.org/10.1080/13603116.2021.1937345</v>
      </c>
      <c r="BG261" s="1"/>
      <c r="BH261" s="1" t="s">
        <v>1019</v>
      </c>
      <c r="BI261" s="1" t="n">
        <v>18</v>
      </c>
      <c r="BJ261" s="1" t="s">
        <v>131</v>
      </c>
      <c r="BK261" s="1" t="s">
        <v>102</v>
      </c>
      <c r="BL261" s="1" t="s">
        <v>131</v>
      </c>
      <c r="BM261" s="1" t="s">
        <v>4859</v>
      </c>
      <c r="BN261" s="1"/>
      <c r="BO261" s="1"/>
      <c r="BP261" s="1"/>
      <c r="BQ261" s="1"/>
      <c r="BR261" s="1" t="s">
        <v>105</v>
      </c>
      <c r="BS261" s="1" t="s">
        <v>4860</v>
      </c>
      <c r="BT261" s="1" t="str">
        <f aca="false">HYPERLINK("https%3A%2F%2Fwww.webofscience.com%2Fwos%2Fwoscc%2Ffull-record%2FWOS:000663205100001","View Full Record in Web of Science")</f>
        <v>View Full Record in Web of Science</v>
      </c>
    </row>
    <row r="262" customFormat="false" ht="12.75" hidden="false" customHeight="false" outlineLevel="0" collapsed="false">
      <c r="A262" s="1" t="s">
        <v>72</v>
      </c>
      <c r="B262" s="1" t="s">
        <v>4861</v>
      </c>
      <c r="C262" s="1"/>
      <c r="D262" s="1"/>
      <c r="E262" s="1"/>
      <c r="F262" s="1" t="s">
        <v>4862</v>
      </c>
      <c r="G262" s="1"/>
      <c r="H262" s="1"/>
      <c r="I262" s="1" t="s">
        <v>4863</v>
      </c>
      <c r="J262" s="1" t="s">
        <v>4864</v>
      </c>
      <c r="K262" s="1"/>
      <c r="L262" s="1"/>
      <c r="M262" s="1" t="s">
        <v>77</v>
      </c>
      <c r="N262" s="1" t="s">
        <v>78</v>
      </c>
      <c r="O262" s="1"/>
      <c r="P262" s="1"/>
      <c r="Q262" s="1"/>
      <c r="R262" s="1"/>
      <c r="S262" s="1"/>
      <c r="T262" s="1" t="s">
        <v>4865</v>
      </c>
      <c r="U262" s="1" t="s">
        <v>4866</v>
      </c>
      <c r="V262" s="1" t="s">
        <v>4867</v>
      </c>
      <c r="W262" s="1" t="s">
        <v>4868</v>
      </c>
      <c r="X262" s="1" t="s">
        <v>4240</v>
      </c>
      <c r="Y262" s="1" t="s">
        <v>4869</v>
      </c>
      <c r="Z262" s="1" t="s">
        <v>4870</v>
      </c>
      <c r="AA262" s="1"/>
      <c r="AB262" s="1"/>
      <c r="AC262" s="1" t="s">
        <v>4871</v>
      </c>
      <c r="AD262" s="1" t="s">
        <v>4872</v>
      </c>
      <c r="AE262" s="1" t="s">
        <v>4873</v>
      </c>
      <c r="AF262" s="1"/>
      <c r="AG262" s="1" t="n">
        <v>67</v>
      </c>
      <c r="AH262" s="1" t="n">
        <v>32</v>
      </c>
      <c r="AI262" s="1" t="n">
        <v>32</v>
      </c>
      <c r="AJ262" s="1" t="n">
        <v>1</v>
      </c>
      <c r="AK262" s="1" t="n">
        <v>49</v>
      </c>
      <c r="AL262" s="1" t="s">
        <v>407</v>
      </c>
      <c r="AM262" s="1" t="s">
        <v>408</v>
      </c>
      <c r="AN262" s="1" t="s">
        <v>960</v>
      </c>
      <c r="AO262" s="1" t="s">
        <v>4874</v>
      </c>
      <c r="AP262" s="1" t="s">
        <v>4875</v>
      </c>
      <c r="AQ262" s="1"/>
      <c r="AR262" s="1" t="s">
        <v>4876</v>
      </c>
      <c r="AS262" s="1" t="s">
        <v>4877</v>
      </c>
      <c r="AT262" s="1" t="s">
        <v>414</v>
      </c>
      <c r="AU262" s="1" t="n">
        <v>2009</v>
      </c>
      <c r="AV262" s="1" t="n">
        <v>18</v>
      </c>
      <c r="AW262" s="1" t="n">
        <v>6</v>
      </c>
      <c r="AX262" s="1"/>
      <c r="AY262" s="1"/>
      <c r="AZ262" s="1"/>
      <c r="BA262" s="1"/>
      <c r="BB262" s="1" t="n">
        <v>535</v>
      </c>
      <c r="BC262" s="1" t="n">
        <v>545</v>
      </c>
      <c r="BD262" s="1"/>
      <c r="BE262" s="1" t="s">
        <v>4878</v>
      </c>
      <c r="BF262" s="1" t="str">
        <f aca="false">HYPERLINK("http://dx.doi.org/10.1007/s10956-009-9168-0","http://dx.doi.org/10.1007/s10956-009-9168-0")</f>
        <v>http://dx.doi.org/10.1007/s10956-009-9168-0</v>
      </c>
      <c r="BG262" s="1"/>
      <c r="BH262" s="1"/>
      <c r="BI262" s="1" t="n">
        <v>11</v>
      </c>
      <c r="BJ262" s="1" t="s">
        <v>2568</v>
      </c>
      <c r="BK262" s="1" t="s">
        <v>1099</v>
      </c>
      <c r="BL262" s="1" t="s">
        <v>131</v>
      </c>
      <c r="BM262" s="1" t="s">
        <v>4879</v>
      </c>
      <c r="BN262" s="1"/>
      <c r="BO262" s="1"/>
      <c r="BP262" s="1"/>
      <c r="BQ262" s="1"/>
      <c r="BR262" s="1" t="s">
        <v>105</v>
      </c>
      <c r="BS262" s="1" t="s">
        <v>4880</v>
      </c>
      <c r="BT262" s="1" t="str">
        <f aca="false">HYPERLINK("https%3A%2F%2Fwww.webofscience.com%2Fwos%2Fwoscc%2Ffull-record%2FWOS:000272038700006","View Full Record in Web of Science")</f>
        <v>View Full Record in Web of Science</v>
      </c>
    </row>
    <row r="263" customFormat="false" ht="12.75" hidden="false" customHeight="false" outlineLevel="0" collapsed="false">
      <c r="A263" s="1" t="s">
        <v>72</v>
      </c>
      <c r="B263" s="1" t="s">
        <v>4881</v>
      </c>
      <c r="C263" s="1"/>
      <c r="D263" s="1"/>
      <c r="E263" s="1"/>
      <c r="F263" s="1" t="s">
        <v>4882</v>
      </c>
      <c r="G263" s="1"/>
      <c r="H263" s="1"/>
      <c r="I263" s="1" t="s">
        <v>4883</v>
      </c>
      <c r="J263" s="1" t="s">
        <v>1616</v>
      </c>
      <c r="K263" s="1"/>
      <c r="L263" s="1"/>
      <c r="M263" s="1" t="s">
        <v>77</v>
      </c>
      <c r="N263" s="1" t="s">
        <v>78</v>
      </c>
      <c r="O263" s="1"/>
      <c r="P263" s="1"/>
      <c r="Q263" s="1"/>
      <c r="R263" s="1"/>
      <c r="S263" s="1"/>
      <c r="T263" s="1" t="s">
        <v>4884</v>
      </c>
      <c r="U263" s="1" t="s">
        <v>4885</v>
      </c>
      <c r="V263" s="1" t="s">
        <v>4886</v>
      </c>
      <c r="W263" s="1" t="s">
        <v>4887</v>
      </c>
      <c r="X263" s="1" t="s">
        <v>4888</v>
      </c>
      <c r="Y263" s="1" t="s">
        <v>4889</v>
      </c>
      <c r="Z263" s="1" t="s">
        <v>4890</v>
      </c>
      <c r="AA263" s="1"/>
      <c r="AB263" s="1" t="s">
        <v>4891</v>
      </c>
      <c r="AC263" s="1"/>
      <c r="AD263" s="1"/>
      <c r="AE263" s="1"/>
      <c r="AF263" s="1"/>
      <c r="AG263" s="1" t="n">
        <v>56</v>
      </c>
      <c r="AH263" s="1" t="n">
        <v>133</v>
      </c>
      <c r="AI263" s="1" t="n">
        <v>133</v>
      </c>
      <c r="AJ263" s="1" t="n">
        <v>1</v>
      </c>
      <c r="AK263" s="1" t="n">
        <v>38</v>
      </c>
      <c r="AL263" s="1" t="s">
        <v>295</v>
      </c>
      <c r="AM263" s="1" t="s">
        <v>296</v>
      </c>
      <c r="AN263" s="1" t="s">
        <v>297</v>
      </c>
      <c r="AO263" s="1" t="s">
        <v>1628</v>
      </c>
      <c r="AP263" s="1" t="s">
        <v>1629</v>
      </c>
      <c r="AQ263" s="1"/>
      <c r="AR263" s="1" t="s">
        <v>1630</v>
      </c>
      <c r="AS263" s="1" t="s">
        <v>1631</v>
      </c>
      <c r="AT263" s="1" t="s">
        <v>784</v>
      </c>
      <c r="AU263" s="1" t="n">
        <v>2011</v>
      </c>
      <c r="AV263" s="1" t="n">
        <v>48</v>
      </c>
      <c r="AW263" s="1" t="n">
        <v>4</v>
      </c>
      <c r="AX263" s="1"/>
      <c r="AY263" s="1"/>
      <c r="AZ263" s="1"/>
      <c r="BA263" s="1"/>
      <c r="BB263" s="1" t="n">
        <v>339</v>
      </c>
      <c r="BC263" s="1" t="n">
        <v>366</v>
      </c>
      <c r="BD263" s="1"/>
      <c r="BE263" s="1" t="s">
        <v>4892</v>
      </c>
      <c r="BF263" s="1" t="str">
        <f aca="false">HYPERLINK("http://dx.doi.org/10.1002/tea.20411","http://dx.doi.org/10.1002/tea.20411")</f>
        <v>http://dx.doi.org/10.1002/tea.20411</v>
      </c>
      <c r="BG263" s="1"/>
      <c r="BH263" s="1"/>
      <c r="BI263" s="1" t="n">
        <v>28</v>
      </c>
      <c r="BJ263" s="1" t="s">
        <v>131</v>
      </c>
      <c r="BK263" s="1" t="s">
        <v>102</v>
      </c>
      <c r="BL263" s="1" t="s">
        <v>131</v>
      </c>
      <c r="BM263" s="1" t="s">
        <v>4893</v>
      </c>
      <c r="BN263" s="1"/>
      <c r="BO263" s="1"/>
      <c r="BP263" s="1"/>
      <c r="BQ263" s="1"/>
      <c r="BR263" s="1" t="s">
        <v>105</v>
      </c>
      <c r="BS263" s="1" t="s">
        <v>4894</v>
      </c>
      <c r="BT263" s="1" t="str">
        <f aca="false">HYPERLINK("https%3A%2F%2Fwww.webofscience.com%2Fwos%2Fwoscc%2Ffull-record%2FWOS:000288544900002","View Full Record in Web of Science")</f>
        <v>View Full Record in Web of Science</v>
      </c>
    </row>
    <row r="264" customFormat="false" ht="12.75" hidden="false" customHeight="false" outlineLevel="0" collapsed="false">
      <c r="A264" s="1" t="s">
        <v>72</v>
      </c>
      <c r="B264" s="1" t="s">
        <v>4895</v>
      </c>
      <c r="C264" s="1"/>
      <c r="D264" s="1"/>
      <c r="E264" s="1"/>
      <c r="F264" s="1" t="s">
        <v>4896</v>
      </c>
      <c r="G264" s="1"/>
      <c r="H264" s="1"/>
      <c r="I264" s="1" t="s">
        <v>4897</v>
      </c>
      <c r="J264" s="1" t="s">
        <v>971</v>
      </c>
      <c r="K264" s="1"/>
      <c r="L264" s="1"/>
      <c r="M264" s="1" t="s">
        <v>77</v>
      </c>
      <c r="N264" s="1" t="s">
        <v>78</v>
      </c>
      <c r="O264" s="1"/>
      <c r="P264" s="1"/>
      <c r="Q264" s="1"/>
      <c r="R264" s="1"/>
      <c r="S264" s="1"/>
      <c r="T264" s="1"/>
      <c r="U264" s="1" t="s">
        <v>4898</v>
      </c>
      <c r="V264" s="1" t="s">
        <v>4899</v>
      </c>
      <c r="W264" s="1" t="s">
        <v>4900</v>
      </c>
      <c r="X264" s="1" t="s">
        <v>4901</v>
      </c>
      <c r="Y264" s="1" t="s">
        <v>4902</v>
      </c>
      <c r="Z264" s="1" t="s">
        <v>4903</v>
      </c>
      <c r="AA264" s="1"/>
      <c r="AB264" s="1"/>
      <c r="AC264" s="1"/>
      <c r="AD264" s="1"/>
      <c r="AE264" s="1"/>
      <c r="AF264" s="1"/>
      <c r="AG264" s="1" t="n">
        <v>43</v>
      </c>
      <c r="AH264" s="1" t="n">
        <v>33</v>
      </c>
      <c r="AI264" s="1" t="n">
        <v>33</v>
      </c>
      <c r="AJ264" s="1" t="n">
        <v>0</v>
      </c>
      <c r="AK264" s="1" t="n">
        <v>17</v>
      </c>
      <c r="AL264" s="1" t="s">
        <v>295</v>
      </c>
      <c r="AM264" s="1" t="s">
        <v>296</v>
      </c>
      <c r="AN264" s="1" t="s">
        <v>297</v>
      </c>
      <c r="AO264" s="1" t="s">
        <v>981</v>
      </c>
      <c r="AP264" s="1" t="s">
        <v>982</v>
      </c>
      <c r="AQ264" s="1"/>
      <c r="AR264" s="1" t="s">
        <v>983</v>
      </c>
      <c r="AS264" s="1" t="s">
        <v>984</v>
      </c>
      <c r="AT264" s="1" t="s">
        <v>234</v>
      </c>
      <c r="AU264" s="1" t="n">
        <v>2009</v>
      </c>
      <c r="AV264" s="1" t="n">
        <v>93</v>
      </c>
      <c r="AW264" s="1" t="n">
        <v>6</v>
      </c>
      <c r="AX264" s="1"/>
      <c r="AY264" s="1"/>
      <c r="AZ264" s="1"/>
      <c r="BA264" s="1"/>
      <c r="BB264" s="1" t="n">
        <v>961</v>
      </c>
      <c r="BC264" s="1" t="n">
        <v>977</v>
      </c>
      <c r="BD264" s="1"/>
      <c r="BE264" s="1" t="s">
        <v>4904</v>
      </c>
      <c r="BF264" s="1" t="str">
        <f aca="false">HYPERLINK("http://dx.doi.org/10.1002/sce.20338","http://dx.doi.org/10.1002/sce.20338")</f>
        <v>http://dx.doi.org/10.1002/sce.20338</v>
      </c>
      <c r="BG264" s="1"/>
      <c r="BH264" s="1"/>
      <c r="BI264" s="1" t="n">
        <v>17</v>
      </c>
      <c r="BJ264" s="1" t="s">
        <v>131</v>
      </c>
      <c r="BK264" s="1" t="s">
        <v>102</v>
      </c>
      <c r="BL264" s="1" t="s">
        <v>131</v>
      </c>
      <c r="BM264" s="1" t="s">
        <v>4905</v>
      </c>
      <c r="BN264" s="1"/>
      <c r="BO264" s="1"/>
      <c r="BP264" s="1"/>
      <c r="BQ264" s="1"/>
      <c r="BR264" s="1" t="s">
        <v>105</v>
      </c>
      <c r="BS264" s="1" t="s">
        <v>4906</v>
      </c>
      <c r="BT264" s="1" t="str">
        <f aca="false">HYPERLINK("https%3A%2F%2Fwww.webofscience.com%2Fwos%2Fwoscc%2Ffull-record%2FWOS:000271173500001","View Full Record in Web of Science")</f>
        <v>View Full Record in Web of Science</v>
      </c>
    </row>
    <row r="265" customFormat="false" ht="12.75" hidden="false" customHeight="false" outlineLevel="0" collapsed="false">
      <c r="A265" s="1" t="s">
        <v>72</v>
      </c>
      <c r="B265" s="1" t="s">
        <v>4907</v>
      </c>
      <c r="C265" s="1"/>
      <c r="D265" s="1"/>
      <c r="E265" s="1"/>
      <c r="F265" s="1" t="s">
        <v>4908</v>
      </c>
      <c r="G265" s="1"/>
      <c r="H265" s="1"/>
      <c r="I265" s="1" t="s">
        <v>4909</v>
      </c>
      <c r="J265" s="1" t="s">
        <v>657</v>
      </c>
      <c r="K265" s="1"/>
      <c r="L265" s="1"/>
      <c r="M265" s="1" t="s">
        <v>77</v>
      </c>
      <c r="N265" s="1" t="s">
        <v>139</v>
      </c>
      <c r="O265" s="1"/>
      <c r="P265" s="1"/>
      <c r="Q265" s="1"/>
      <c r="R265" s="1"/>
      <c r="S265" s="1"/>
      <c r="T265" s="1" t="s">
        <v>4910</v>
      </c>
      <c r="U265" s="1" t="s">
        <v>4911</v>
      </c>
      <c r="V265" s="1" t="s">
        <v>4912</v>
      </c>
      <c r="W265" s="1" t="s">
        <v>4913</v>
      </c>
      <c r="X265" s="1" t="s">
        <v>4914</v>
      </c>
      <c r="Y265" s="1" t="s">
        <v>4915</v>
      </c>
      <c r="Z265" s="1" t="s">
        <v>4311</v>
      </c>
      <c r="AA265" s="1"/>
      <c r="AB265" s="1" t="s">
        <v>4312</v>
      </c>
      <c r="AC265" s="1" t="s">
        <v>4916</v>
      </c>
      <c r="AD265" s="1" t="s">
        <v>213</v>
      </c>
      <c r="AE265" s="1" t="s">
        <v>4917</v>
      </c>
      <c r="AF265" s="1"/>
      <c r="AG265" s="1" t="n">
        <v>40</v>
      </c>
      <c r="AH265" s="1" t="n">
        <v>0</v>
      </c>
      <c r="AI265" s="1" t="n">
        <v>0</v>
      </c>
      <c r="AJ265" s="1" t="n">
        <v>5</v>
      </c>
      <c r="AK265" s="1" t="n">
        <v>5</v>
      </c>
      <c r="AL265" s="1" t="s">
        <v>91</v>
      </c>
      <c r="AM265" s="1" t="s">
        <v>92</v>
      </c>
      <c r="AN265" s="1" t="s">
        <v>93</v>
      </c>
      <c r="AO265" s="1" t="s">
        <v>666</v>
      </c>
      <c r="AP265" s="1" t="s">
        <v>667</v>
      </c>
      <c r="AQ265" s="1"/>
      <c r="AR265" s="1" t="s">
        <v>668</v>
      </c>
      <c r="AS265" s="1" t="s">
        <v>669</v>
      </c>
      <c r="AT265" s="1" t="s">
        <v>4918</v>
      </c>
      <c r="AU265" s="1" t="n">
        <v>2023</v>
      </c>
      <c r="AV265" s="1"/>
      <c r="AW265" s="1"/>
      <c r="AX265" s="1"/>
      <c r="AY265" s="1"/>
      <c r="AZ265" s="1"/>
      <c r="BA265" s="1"/>
      <c r="BB265" s="1"/>
      <c r="BC265" s="1"/>
      <c r="BD265" s="1"/>
      <c r="BE265" s="1" t="s">
        <v>4919</v>
      </c>
      <c r="BF265" s="1" t="str">
        <f aca="false">HYPERLINK("http://dx.doi.org/10.1037/cdp0000596","http://dx.doi.org/10.1037/cdp0000596")</f>
        <v>http://dx.doi.org/10.1037/cdp0000596</v>
      </c>
      <c r="BG265" s="1"/>
      <c r="BH265" s="1" t="s">
        <v>458</v>
      </c>
      <c r="BI265" s="1" t="n">
        <v>8</v>
      </c>
      <c r="BJ265" s="1" t="s">
        <v>671</v>
      </c>
      <c r="BK265" s="1" t="s">
        <v>102</v>
      </c>
      <c r="BL265" s="1" t="s">
        <v>672</v>
      </c>
      <c r="BM265" s="1" t="s">
        <v>4920</v>
      </c>
      <c r="BN265" s="1" t="n">
        <v>37326531</v>
      </c>
      <c r="BO265" s="1"/>
      <c r="BP265" s="1"/>
      <c r="BQ265" s="1"/>
      <c r="BR265" s="1" t="s">
        <v>105</v>
      </c>
      <c r="BS265" s="1" t="s">
        <v>4921</v>
      </c>
      <c r="BT265" s="1" t="str">
        <f aca="false">HYPERLINK("https%3A%2F%2Fwww.webofscience.com%2Fwos%2Fwoscc%2Ffull-record%2FWOS:001009905200001","View Full Record in Web of Science")</f>
        <v>View Full Record in Web of Science</v>
      </c>
    </row>
    <row r="266" customFormat="false" ht="12.75" hidden="false" customHeight="false" outlineLevel="0" collapsed="false">
      <c r="A266" s="1" t="s">
        <v>72</v>
      </c>
      <c r="B266" s="1" t="s">
        <v>4922</v>
      </c>
      <c r="C266" s="1"/>
      <c r="D266" s="1"/>
      <c r="E266" s="1"/>
      <c r="F266" s="1" t="s">
        <v>4923</v>
      </c>
      <c r="G266" s="1"/>
      <c r="H266" s="1"/>
      <c r="I266" s="1" t="s">
        <v>4924</v>
      </c>
      <c r="J266" s="1" t="s">
        <v>3987</v>
      </c>
      <c r="K266" s="1"/>
      <c r="L266" s="1"/>
      <c r="M266" s="1" t="s">
        <v>77</v>
      </c>
      <c r="N266" s="1" t="s">
        <v>78</v>
      </c>
      <c r="O266" s="1"/>
      <c r="P266" s="1"/>
      <c r="Q266" s="1"/>
      <c r="R266" s="1"/>
      <c r="S266" s="1"/>
      <c r="T266" s="1" t="s">
        <v>4925</v>
      </c>
      <c r="U266" s="1" t="s">
        <v>4926</v>
      </c>
      <c r="V266" s="1" t="s">
        <v>4927</v>
      </c>
      <c r="W266" s="1" t="s">
        <v>4928</v>
      </c>
      <c r="X266" s="1" t="s">
        <v>4929</v>
      </c>
      <c r="Y266" s="1" t="s">
        <v>4930</v>
      </c>
      <c r="Z266" s="1" t="s">
        <v>4931</v>
      </c>
      <c r="AA266" s="1" t="s">
        <v>4932</v>
      </c>
      <c r="AB266" s="1" t="s">
        <v>4933</v>
      </c>
      <c r="AC266" s="1"/>
      <c r="AD266" s="1"/>
      <c r="AE266" s="1"/>
      <c r="AF266" s="1"/>
      <c r="AG266" s="1" t="n">
        <v>51</v>
      </c>
      <c r="AH266" s="1" t="n">
        <v>45</v>
      </c>
      <c r="AI266" s="1" t="n">
        <v>45</v>
      </c>
      <c r="AJ266" s="1" t="n">
        <v>6</v>
      </c>
      <c r="AK266" s="1" t="n">
        <v>59</v>
      </c>
      <c r="AL266" s="1" t="s">
        <v>407</v>
      </c>
      <c r="AM266" s="1" t="s">
        <v>408</v>
      </c>
      <c r="AN266" s="1" t="s">
        <v>409</v>
      </c>
      <c r="AO266" s="1" t="s">
        <v>3994</v>
      </c>
      <c r="AP266" s="1" t="s">
        <v>3995</v>
      </c>
      <c r="AQ266" s="1"/>
      <c r="AR266" s="1" t="s">
        <v>3996</v>
      </c>
      <c r="AS266" s="1" t="s">
        <v>3997</v>
      </c>
      <c r="AT266" s="1" t="s">
        <v>1580</v>
      </c>
      <c r="AU266" s="1" t="n">
        <v>2020</v>
      </c>
      <c r="AV266" s="1" t="n">
        <v>25</v>
      </c>
      <c r="AW266" s="1" t="n">
        <v>3</v>
      </c>
      <c r="AX266" s="1"/>
      <c r="AY266" s="1"/>
      <c r="AZ266" s="1"/>
      <c r="BA266" s="1"/>
      <c r="BB266" s="1" t="n">
        <v>1913</v>
      </c>
      <c r="BC266" s="1" t="n">
        <v>1927</v>
      </c>
      <c r="BD266" s="1"/>
      <c r="BE266" s="1" t="s">
        <v>4934</v>
      </c>
      <c r="BF266" s="1" t="str">
        <f aca="false">HYPERLINK("http://dx.doi.org/10.1007/s10639-019-10053-x","http://dx.doi.org/10.1007/s10639-019-10053-x")</f>
        <v>http://dx.doi.org/10.1007/s10639-019-10053-x</v>
      </c>
      <c r="BG266" s="1"/>
      <c r="BH266" s="1" t="s">
        <v>1787</v>
      </c>
      <c r="BI266" s="1" t="n">
        <v>15</v>
      </c>
      <c r="BJ266" s="1" t="s">
        <v>131</v>
      </c>
      <c r="BK266" s="1" t="s">
        <v>102</v>
      </c>
      <c r="BL266" s="1" t="s">
        <v>131</v>
      </c>
      <c r="BM266" s="1" t="s">
        <v>4935</v>
      </c>
      <c r="BN266" s="1"/>
      <c r="BO266" s="1"/>
      <c r="BP266" s="1"/>
      <c r="BQ266" s="1"/>
      <c r="BR266" s="1" t="s">
        <v>105</v>
      </c>
      <c r="BS266" s="1" t="s">
        <v>4936</v>
      </c>
      <c r="BT266" s="1" t="str">
        <f aca="false">HYPERLINK("https%3A%2F%2Fwww.webofscience.com%2Fwos%2Fwoscc%2Ffull-record%2FWOS:000498990900001","View Full Record in Web of Science")</f>
        <v>View Full Record in Web of Science</v>
      </c>
    </row>
    <row r="267" customFormat="false" ht="12.75" hidden="false" customHeight="false" outlineLevel="0" collapsed="false">
      <c r="A267" s="1" t="s">
        <v>72</v>
      </c>
      <c r="B267" s="1" t="s">
        <v>4937</v>
      </c>
      <c r="C267" s="1"/>
      <c r="D267" s="1"/>
      <c r="E267" s="1"/>
      <c r="F267" s="1" t="s">
        <v>4938</v>
      </c>
      <c r="G267" s="1"/>
      <c r="H267" s="1"/>
      <c r="I267" s="1" t="s">
        <v>4939</v>
      </c>
      <c r="J267" s="1" t="s">
        <v>4940</v>
      </c>
      <c r="K267" s="1"/>
      <c r="L267" s="1"/>
      <c r="M267" s="1" t="s">
        <v>77</v>
      </c>
      <c r="N267" s="1" t="s">
        <v>78</v>
      </c>
      <c r="O267" s="1"/>
      <c r="P267" s="1"/>
      <c r="Q267" s="1"/>
      <c r="R267" s="1"/>
      <c r="S267" s="1"/>
      <c r="T267" s="1"/>
      <c r="U267" s="1" t="s">
        <v>4941</v>
      </c>
      <c r="V267" s="1" t="s">
        <v>4942</v>
      </c>
      <c r="W267" s="1" t="s">
        <v>4943</v>
      </c>
      <c r="X267" s="1" t="s">
        <v>4944</v>
      </c>
      <c r="Y267" s="1" t="s">
        <v>4945</v>
      </c>
      <c r="Z267" s="1" t="s">
        <v>4946</v>
      </c>
      <c r="AA267" s="1"/>
      <c r="AB267" s="1"/>
      <c r="AC267" s="1"/>
      <c r="AD267" s="1"/>
      <c r="AE267" s="1"/>
      <c r="AF267" s="1"/>
      <c r="AG267" s="1" t="n">
        <v>60</v>
      </c>
      <c r="AH267" s="1" t="n">
        <v>12</v>
      </c>
      <c r="AI267" s="1" t="n">
        <v>12</v>
      </c>
      <c r="AJ267" s="1" t="n">
        <v>0</v>
      </c>
      <c r="AK267" s="1" t="n">
        <v>14</v>
      </c>
      <c r="AL267" s="1" t="s">
        <v>4947</v>
      </c>
      <c r="AM267" s="1" t="s">
        <v>4948</v>
      </c>
      <c r="AN267" s="1" t="s">
        <v>4949</v>
      </c>
      <c r="AO267" s="1" t="s">
        <v>4950</v>
      </c>
      <c r="AP267" s="1"/>
      <c r="AQ267" s="1"/>
      <c r="AR267" s="1" t="s">
        <v>4951</v>
      </c>
      <c r="AS267" s="1" t="s">
        <v>4952</v>
      </c>
      <c r="AT267" s="1" t="s">
        <v>414</v>
      </c>
      <c r="AU267" s="1" t="n">
        <v>2010</v>
      </c>
      <c r="AV267" s="1" t="n">
        <v>78</v>
      </c>
      <c r="AW267" s="1" t="n">
        <v>6</v>
      </c>
      <c r="AX267" s="1"/>
      <c r="AY267" s="1"/>
      <c r="AZ267" s="1"/>
      <c r="BA267" s="1"/>
      <c r="BB267" s="1" t="n">
        <v>1601</v>
      </c>
      <c r="BC267" s="1" t="n">
        <v>1636</v>
      </c>
      <c r="BD267" s="1"/>
      <c r="BE267" s="1" t="s">
        <v>4953</v>
      </c>
      <c r="BF267" s="1" t="str">
        <f aca="false">HYPERLINK("http://dx.doi.org/10.1111/j.1467-6494.2010.00664.x","http://dx.doi.org/10.1111/j.1467-6494.2010.00664.x")</f>
        <v>http://dx.doi.org/10.1111/j.1467-6494.2010.00664.x</v>
      </c>
      <c r="BG267" s="1"/>
      <c r="BH267" s="1"/>
      <c r="BI267" s="1" t="n">
        <v>36</v>
      </c>
      <c r="BJ267" s="1" t="s">
        <v>2168</v>
      </c>
      <c r="BK267" s="1" t="s">
        <v>102</v>
      </c>
      <c r="BL267" s="1" t="s">
        <v>548</v>
      </c>
      <c r="BM267" s="1" t="s">
        <v>4954</v>
      </c>
      <c r="BN267" s="1" t="n">
        <v>21039526</v>
      </c>
      <c r="BO267" s="1"/>
      <c r="BP267" s="1"/>
      <c r="BQ267" s="1"/>
      <c r="BR267" s="1" t="s">
        <v>105</v>
      </c>
      <c r="BS267" s="1" t="s">
        <v>4955</v>
      </c>
      <c r="BT267" s="1" t="str">
        <f aca="false">HYPERLINK("https%3A%2F%2Fwww.webofscience.com%2Fwos%2Fwoscc%2Ffull-record%2FWOS:000283729200002","View Full Record in Web of Science")</f>
        <v>View Full Record in Web of Science</v>
      </c>
    </row>
    <row r="268" customFormat="false" ht="12.75" hidden="false" customHeight="false" outlineLevel="0" collapsed="false">
      <c r="A268" s="1" t="s">
        <v>72</v>
      </c>
      <c r="B268" s="1" t="s">
        <v>4956</v>
      </c>
      <c r="C268" s="1"/>
      <c r="D268" s="1"/>
      <c r="E268" s="1"/>
      <c r="F268" s="1" t="s">
        <v>4957</v>
      </c>
      <c r="G268" s="1"/>
      <c r="H268" s="1"/>
      <c r="I268" s="1" t="s">
        <v>4958</v>
      </c>
      <c r="J268" s="1" t="s">
        <v>4959</v>
      </c>
      <c r="K268" s="1"/>
      <c r="L268" s="1"/>
      <c r="M268" s="1" t="s">
        <v>77</v>
      </c>
      <c r="N268" s="1" t="s">
        <v>78</v>
      </c>
      <c r="O268" s="1"/>
      <c r="P268" s="1"/>
      <c r="Q268" s="1"/>
      <c r="R268" s="1"/>
      <c r="S268" s="1"/>
      <c r="T268" s="1" t="s">
        <v>4960</v>
      </c>
      <c r="U268" s="1" t="s">
        <v>4961</v>
      </c>
      <c r="V268" s="1" t="s">
        <v>4962</v>
      </c>
      <c r="W268" s="1" t="s">
        <v>4963</v>
      </c>
      <c r="X268" s="1" t="s">
        <v>2275</v>
      </c>
      <c r="Y268" s="1" t="s">
        <v>4964</v>
      </c>
      <c r="Z268" s="1" t="s">
        <v>4965</v>
      </c>
      <c r="AA268" s="1"/>
      <c r="AB268" s="1" t="s">
        <v>4966</v>
      </c>
      <c r="AC268" s="1"/>
      <c r="AD268" s="1"/>
      <c r="AE268" s="1"/>
      <c r="AF268" s="1"/>
      <c r="AG268" s="1" t="n">
        <v>73</v>
      </c>
      <c r="AH268" s="1" t="n">
        <v>9</v>
      </c>
      <c r="AI268" s="1" t="n">
        <v>9</v>
      </c>
      <c r="AJ268" s="1" t="n">
        <v>0</v>
      </c>
      <c r="AK268" s="1" t="n">
        <v>3</v>
      </c>
      <c r="AL268" s="1" t="s">
        <v>4967</v>
      </c>
      <c r="AM268" s="1" t="s">
        <v>4968</v>
      </c>
      <c r="AN268" s="1" t="s">
        <v>4969</v>
      </c>
      <c r="AO268" s="1" t="s">
        <v>4970</v>
      </c>
      <c r="AP268" s="1" t="s">
        <v>4971</v>
      </c>
      <c r="AQ268" s="1"/>
      <c r="AR268" s="1" t="s">
        <v>4959</v>
      </c>
      <c r="AS268" s="1" t="s">
        <v>4972</v>
      </c>
      <c r="AT268" s="1" t="s">
        <v>545</v>
      </c>
      <c r="AU268" s="1" t="n">
        <v>2017</v>
      </c>
      <c r="AV268" s="1" t="n">
        <v>54</v>
      </c>
      <c r="AW268" s="1" t="n">
        <v>3</v>
      </c>
      <c r="AX268" s="1"/>
      <c r="AY268" s="1"/>
      <c r="AZ268" s="1"/>
      <c r="BA268" s="1"/>
      <c r="BB268" s="1" t="n">
        <v>1147</v>
      </c>
      <c r="BC268" s="1" t="n">
        <v>1173</v>
      </c>
      <c r="BD268" s="1"/>
      <c r="BE268" s="1" t="s">
        <v>4973</v>
      </c>
      <c r="BF268" s="1" t="str">
        <f aca="false">HYPERLINK("http://dx.doi.org/10.1007/s13524-017-0570-6","http://dx.doi.org/10.1007/s13524-017-0570-6")</f>
        <v>http://dx.doi.org/10.1007/s13524-017-0570-6</v>
      </c>
      <c r="BG268" s="1"/>
      <c r="BH268" s="1"/>
      <c r="BI268" s="1" t="n">
        <v>27</v>
      </c>
      <c r="BJ268" s="1" t="s">
        <v>4972</v>
      </c>
      <c r="BK268" s="1" t="s">
        <v>102</v>
      </c>
      <c r="BL268" s="1" t="s">
        <v>4972</v>
      </c>
      <c r="BM268" s="1" t="s">
        <v>4974</v>
      </c>
      <c r="BN268" s="1" t="n">
        <v>28401500</v>
      </c>
      <c r="BO268" s="1" t="s">
        <v>133</v>
      </c>
      <c r="BP268" s="1"/>
      <c r="BQ268" s="1"/>
      <c r="BR268" s="1" t="s">
        <v>105</v>
      </c>
      <c r="BS268" s="1" t="s">
        <v>4975</v>
      </c>
      <c r="BT268" s="1" t="str">
        <f aca="false">HYPERLINK("https%3A%2F%2Fwww.webofscience.com%2Fwos%2Fwoscc%2Ffull-record%2FWOS:000403591300015","View Full Record in Web of Science")</f>
        <v>View Full Record in Web of Science</v>
      </c>
    </row>
    <row r="269" customFormat="false" ht="12.75" hidden="false" customHeight="false" outlineLevel="0" collapsed="false">
      <c r="A269" s="1" t="s">
        <v>72</v>
      </c>
      <c r="B269" s="1" t="s">
        <v>4976</v>
      </c>
      <c r="C269" s="1"/>
      <c r="D269" s="1"/>
      <c r="E269" s="1"/>
      <c r="F269" s="1" t="s">
        <v>4977</v>
      </c>
      <c r="G269" s="1"/>
      <c r="H269" s="1"/>
      <c r="I269" s="1" t="s">
        <v>4978</v>
      </c>
      <c r="J269" s="1" t="s">
        <v>2069</v>
      </c>
      <c r="K269" s="1"/>
      <c r="L269" s="1"/>
      <c r="M269" s="1" t="s">
        <v>77</v>
      </c>
      <c r="N269" s="1" t="s">
        <v>139</v>
      </c>
      <c r="O269" s="1"/>
      <c r="P269" s="1"/>
      <c r="Q269" s="1"/>
      <c r="R269" s="1"/>
      <c r="S269" s="1"/>
      <c r="T269" s="1" t="s">
        <v>4979</v>
      </c>
      <c r="U269" s="1"/>
      <c r="V269" s="1" t="s">
        <v>4980</v>
      </c>
      <c r="W269" s="1" t="s">
        <v>4981</v>
      </c>
      <c r="X269" s="1" t="s">
        <v>4982</v>
      </c>
      <c r="Y269" s="1" t="s">
        <v>4983</v>
      </c>
      <c r="Z269" s="1" t="s">
        <v>4984</v>
      </c>
      <c r="AA269" s="1"/>
      <c r="AB269" s="1"/>
      <c r="AC269" s="1" t="s">
        <v>4985</v>
      </c>
      <c r="AD269" s="1" t="s">
        <v>213</v>
      </c>
      <c r="AE269" s="1" t="s">
        <v>4986</v>
      </c>
      <c r="AF269" s="1"/>
      <c r="AG269" s="1" t="n">
        <v>33</v>
      </c>
      <c r="AH269" s="1" t="n">
        <v>0</v>
      </c>
      <c r="AI269" s="1" t="n">
        <v>0</v>
      </c>
      <c r="AJ269" s="1" t="n">
        <v>1</v>
      </c>
      <c r="AK269" s="1" t="n">
        <v>1</v>
      </c>
      <c r="AL269" s="1" t="s">
        <v>1047</v>
      </c>
      <c r="AM269" s="1" t="s">
        <v>1048</v>
      </c>
      <c r="AN269" s="1" t="s">
        <v>1049</v>
      </c>
      <c r="AO269" s="1" t="s">
        <v>2080</v>
      </c>
      <c r="AP269" s="1"/>
      <c r="AQ269" s="1"/>
      <c r="AR269" s="1" t="s">
        <v>2081</v>
      </c>
      <c r="AS269" s="1" t="s">
        <v>2082</v>
      </c>
      <c r="AT269" s="1" t="s">
        <v>4918</v>
      </c>
      <c r="AU269" s="1" t="n">
        <v>2023</v>
      </c>
      <c r="AV269" s="1"/>
      <c r="AW269" s="1"/>
      <c r="AX269" s="1"/>
      <c r="AY269" s="1"/>
      <c r="AZ269" s="1"/>
      <c r="BA269" s="1"/>
      <c r="BB269" s="1"/>
      <c r="BC269" s="1"/>
      <c r="BD269" s="1"/>
      <c r="BE269" s="1" t="s">
        <v>4987</v>
      </c>
      <c r="BF269" s="1" t="str">
        <f aca="false">HYPERLINK("http://dx.doi.org/10.1177/14782103231183485","http://dx.doi.org/10.1177/14782103231183485")</f>
        <v>http://dx.doi.org/10.1177/14782103231183485</v>
      </c>
      <c r="BG269" s="1"/>
      <c r="BH269" s="1" t="s">
        <v>458</v>
      </c>
      <c r="BI269" s="1" t="n">
        <v>18</v>
      </c>
      <c r="BJ269" s="1" t="s">
        <v>131</v>
      </c>
      <c r="BK269" s="1" t="s">
        <v>130</v>
      </c>
      <c r="BL269" s="1" t="s">
        <v>131</v>
      </c>
      <c r="BM269" s="1" t="s">
        <v>4988</v>
      </c>
      <c r="BN269" s="1"/>
      <c r="BO269" s="1"/>
      <c r="BP269" s="1"/>
      <c r="BQ269" s="1"/>
      <c r="BR269" s="1" t="s">
        <v>105</v>
      </c>
      <c r="BS269" s="1" t="s">
        <v>4989</v>
      </c>
      <c r="BT269" s="1" t="str">
        <f aca="false">HYPERLINK("https%3A%2F%2Fwww.webofscience.com%2Fwos%2Fwoscc%2Ffull-record%2FWOS:001010014200001","View Full Record in Web of Science")</f>
        <v>View Full Record in Web of Science</v>
      </c>
    </row>
    <row r="270" customFormat="false" ht="12.75" hidden="false" customHeight="false" outlineLevel="0" collapsed="false">
      <c r="A270" s="1" t="s">
        <v>72</v>
      </c>
      <c r="B270" s="1" t="s">
        <v>4990</v>
      </c>
      <c r="C270" s="1"/>
      <c r="D270" s="1"/>
      <c r="E270" s="1"/>
      <c r="F270" s="1" t="s">
        <v>4991</v>
      </c>
      <c r="G270" s="1"/>
      <c r="H270" s="1"/>
      <c r="I270" s="1" t="s">
        <v>4992</v>
      </c>
      <c r="J270" s="1" t="s">
        <v>1376</v>
      </c>
      <c r="K270" s="1"/>
      <c r="L270" s="1"/>
      <c r="M270" s="1" t="s">
        <v>77</v>
      </c>
      <c r="N270" s="1" t="s">
        <v>78</v>
      </c>
      <c r="O270" s="1"/>
      <c r="P270" s="1"/>
      <c r="Q270" s="1"/>
      <c r="R270" s="1"/>
      <c r="S270" s="1"/>
      <c r="T270" s="1" t="s">
        <v>4993</v>
      </c>
      <c r="U270" s="1" t="s">
        <v>4994</v>
      </c>
      <c r="V270" s="1" t="s">
        <v>4995</v>
      </c>
      <c r="W270" s="1" t="s">
        <v>4996</v>
      </c>
      <c r="X270" s="1" t="s">
        <v>2000</v>
      </c>
      <c r="Y270" s="1" t="s">
        <v>4997</v>
      </c>
      <c r="Z270" s="1" t="s">
        <v>4998</v>
      </c>
      <c r="AA270" s="1" t="s">
        <v>4999</v>
      </c>
      <c r="AB270" s="1" t="s">
        <v>5000</v>
      </c>
      <c r="AC270" s="1" t="s">
        <v>5001</v>
      </c>
      <c r="AD270" s="1" t="s">
        <v>5002</v>
      </c>
      <c r="AE270" s="1" t="s">
        <v>5003</v>
      </c>
      <c r="AF270" s="1"/>
      <c r="AG270" s="1" t="n">
        <v>111</v>
      </c>
      <c r="AH270" s="1" t="n">
        <v>9</v>
      </c>
      <c r="AI270" s="1" t="n">
        <v>9</v>
      </c>
      <c r="AJ270" s="1" t="n">
        <v>2</v>
      </c>
      <c r="AK270" s="1" t="n">
        <v>9</v>
      </c>
      <c r="AL270" s="1" t="s">
        <v>1385</v>
      </c>
      <c r="AM270" s="1" t="s">
        <v>1386</v>
      </c>
      <c r="AN270" s="1" t="s">
        <v>1387</v>
      </c>
      <c r="AO270" s="1"/>
      <c r="AP270" s="1" t="s">
        <v>1388</v>
      </c>
      <c r="AQ270" s="1"/>
      <c r="AR270" s="1" t="s">
        <v>1389</v>
      </c>
      <c r="AS270" s="1" t="s">
        <v>1390</v>
      </c>
      <c r="AT270" s="1" t="s">
        <v>1271</v>
      </c>
      <c r="AU270" s="1" t="n">
        <v>2019</v>
      </c>
      <c r="AV270" s="1" t="n">
        <v>8</v>
      </c>
      <c r="AW270" s="1" t="n">
        <v>2</v>
      </c>
      <c r="AX270" s="1"/>
      <c r="AY270" s="1"/>
      <c r="AZ270" s="1"/>
      <c r="BA270" s="1"/>
      <c r="BB270" s="1"/>
      <c r="BC270" s="1"/>
      <c r="BD270" s="1" t="n">
        <v>43</v>
      </c>
      <c r="BE270" s="1" t="s">
        <v>5004</v>
      </c>
      <c r="BF270" s="1" t="str">
        <f aca="false">HYPERLINK("http://dx.doi.org/10.3390/socsci8020043","http://dx.doi.org/10.3390/socsci8020043")</f>
        <v>http://dx.doi.org/10.3390/socsci8020043</v>
      </c>
      <c r="BG270" s="1"/>
      <c r="BH270" s="1"/>
      <c r="BI270" s="1" t="n">
        <v>29</v>
      </c>
      <c r="BJ270" s="1" t="s">
        <v>809</v>
      </c>
      <c r="BK270" s="1" t="s">
        <v>130</v>
      </c>
      <c r="BL270" s="1" t="s">
        <v>810</v>
      </c>
      <c r="BM270" s="1" t="s">
        <v>5005</v>
      </c>
      <c r="BN270" s="1"/>
      <c r="BO270" s="1" t="s">
        <v>5006</v>
      </c>
      <c r="BP270" s="1"/>
      <c r="BQ270" s="1"/>
      <c r="BR270" s="1" t="s">
        <v>105</v>
      </c>
      <c r="BS270" s="1" t="s">
        <v>5007</v>
      </c>
      <c r="BT270" s="1" t="str">
        <f aca="false">HYPERLINK("https%3A%2F%2Fwww.webofscience.com%2Fwos%2Fwoscc%2Ffull-record%2FWOS:000683560600013","View Full Record in Web of Science")</f>
        <v>View Full Record in Web of Science</v>
      </c>
    </row>
    <row r="271" customFormat="false" ht="12.75" hidden="false" customHeight="false" outlineLevel="0" collapsed="false">
      <c r="A271" s="1" t="s">
        <v>72</v>
      </c>
      <c r="B271" s="1" t="s">
        <v>5008</v>
      </c>
      <c r="C271" s="1"/>
      <c r="D271" s="1"/>
      <c r="E271" s="1"/>
      <c r="F271" s="1" t="s">
        <v>5009</v>
      </c>
      <c r="G271" s="1"/>
      <c r="H271" s="1"/>
      <c r="I271" s="1" t="s">
        <v>5010</v>
      </c>
      <c r="J271" s="1" t="s">
        <v>3791</v>
      </c>
      <c r="K271" s="1"/>
      <c r="L271" s="1"/>
      <c r="M271" s="1" t="s">
        <v>77</v>
      </c>
      <c r="N271" s="1" t="s">
        <v>78</v>
      </c>
      <c r="O271" s="1"/>
      <c r="P271" s="1"/>
      <c r="Q271" s="1"/>
      <c r="R271" s="1"/>
      <c r="S271" s="1"/>
      <c r="T271" s="1" t="s">
        <v>5011</v>
      </c>
      <c r="U271" s="1" t="s">
        <v>5012</v>
      </c>
      <c r="V271" s="1" t="s">
        <v>5013</v>
      </c>
      <c r="W271" s="1" t="s">
        <v>5014</v>
      </c>
      <c r="X271" s="1" t="s">
        <v>5015</v>
      </c>
      <c r="Y271" s="1" t="s">
        <v>5016</v>
      </c>
      <c r="Z271" s="1" t="s">
        <v>5017</v>
      </c>
      <c r="AA271" s="1" t="s">
        <v>5018</v>
      </c>
      <c r="AB271" s="1" t="s">
        <v>5019</v>
      </c>
      <c r="AC271" s="1"/>
      <c r="AD271" s="1"/>
      <c r="AE271" s="1"/>
      <c r="AF271" s="1"/>
      <c r="AG271" s="1" t="n">
        <v>38</v>
      </c>
      <c r="AH271" s="1" t="n">
        <v>1</v>
      </c>
      <c r="AI271" s="1" t="n">
        <v>1</v>
      </c>
      <c r="AJ271" s="1" t="n">
        <v>0</v>
      </c>
      <c r="AK271" s="1" t="n">
        <v>1</v>
      </c>
      <c r="AL271" s="1" t="s">
        <v>3801</v>
      </c>
      <c r="AM271" s="1" t="s">
        <v>3802</v>
      </c>
      <c r="AN271" s="1" t="s">
        <v>3803</v>
      </c>
      <c r="AO271" s="1"/>
      <c r="AP271" s="1" t="s">
        <v>3804</v>
      </c>
      <c r="AQ271" s="1"/>
      <c r="AR271" s="1" t="s">
        <v>3805</v>
      </c>
      <c r="AS271" s="1" t="s">
        <v>3806</v>
      </c>
      <c r="AT271" s="1" t="s">
        <v>5020</v>
      </c>
      <c r="AU271" s="1" t="n">
        <v>2022</v>
      </c>
      <c r="AV271" s="1" t="n">
        <v>7</v>
      </c>
      <c r="AW271" s="1"/>
      <c r="AX271" s="1"/>
      <c r="AY271" s="1"/>
      <c r="AZ271" s="1"/>
      <c r="BA271" s="1"/>
      <c r="BB271" s="1"/>
      <c r="BC271" s="1"/>
      <c r="BD271" s="1" t="n">
        <v>980633</v>
      </c>
      <c r="BE271" s="1" t="s">
        <v>5021</v>
      </c>
      <c r="BF271" s="1" t="str">
        <f aca="false">HYPERLINK("http://dx.doi.org/10.3389/feduc.2022.980633","http://dx.doi.org/10.3389/feduc.2022.980633")</f>
        <v>http://dx.doi.org/10.3389/feduc.2022.980633</v>
      </c>
      <c r="BG271" s="1"/>
      <c r="BH271" s="1"/>
      <c r="BI271" s="1" t="n">
        <v>18</v>
      </c>
      <c r="BJ271" s="1" t="s">
        <v>131</v>
      </c>
      <c r="BK271" s="1" t="s">
        <v>130</v>
      </c>
      <c r="BL271" s="1" t="s">
        <v>131</v>
      </c>
      <c r="BM271" s="1" t="s">
        <v>5022</v>
      </c>
      <c r="BN271" s="1"/>
      <c r="BO271" s="1" t="s">
        <v>1454</v>
      </c>
      <c r="BP271" s="1"/>
      <c r="BQ271" s="1"/>
      <c r="BR271" s="1" t="s">
        <v>105</v>
      </c>
      <c r="BS271" s="1" t="s">
        <v>5023</v>
      </c>
      <c r="BT271" s="1" t="str">
        <f aca="false">HYPERLINK("https%3A%2F%2Fwww.webofscience.com%2Fwos%2Fwoscc%2Ffull-record%2FWOS:000873735500001","View Full Record in Web of Science")</f>
        <v>View Full Record in Web of Science</v>
      </c>
    </row>
    <row r="272" customFormat="false" ht="12.75" hidden="false" customHeight="false" outlineLevel="0" collapsed="false">
      <c r="A272" s="1" t="s">
        <v>72</v>
      </c>
      <c r="B272" s="1" t="s">
        <v>5024</v>
      </c>
      <c r="C272" s="1"/>
      <c r="D272" s="1"/>
      <c r="E272" s="1"/>
      <c r="F272" s="1" t="s">
        <v>5025</v>
      </c>
      <c r="G272" s="1"/>
      <c r="H272" s="1"/>
      <c r="I272" s="1" t="s">
        <v>5026</v>
      </c>
      <c r="J272" s="1" t="s">
        <v>183</v>
      </c>
      <c r="K272" s="1"/>
      <c r="L272" s="1"/>
      <c r="M272" s="1" t="s">
        <v>77</v>
      </c>
      <c r="N272" s="1" t="s">
        <v>78</v>
      </c>
      <c r="O272" s="1"/>
      <c r="P272" s="1"/>
      <c r="Q272" s="1"/>
      <c r="R272" s="1"/>
      <c r="S272" s="1"/>
      <c r="T272" s="1" t="s">
        <v>5027</v>
      </c>
      <c r="U272" s="1" t="s">
        <v>5028</v>
      </c>
      <c r="V272" s="1" t="s">
        <v>5029</v>
      </c>
      <c r="W272" s="1" t="s">
        <v>5030</v>
      </c>
      <c r="X272" s="1" t="s">
        <v>5031</v>
      </c>
      <c r="Y272" s="1" t="s">
        <v>4391</v>
      </c>
      <c r="Z272" s="1" t="s">
        <v>5032</v>
      </c>
      <c r="AA272" s="1"/>
      <c r="AB272" s="1" t="s">
        <v>5033</v>
      </c>
      <c r="AC272" s="1" t="s">
        <v>5034</v>
      </c>
      <c r="AD272" s="1" t="s">
        <v>5035</v>
      </c>
      <c r="AE272" s="1" t="s">
        <v>5036</v>
      </c>
      <c r="AF272" s="1"/>
      <c r="AG272" s="1" t="n">
        <v>96</v>
      </c>
      <c r="AH272" s="1" t="n">
        <v>0</v>
      </c>
      <c r="AI272" s="1" t="n">
        <v>0</v>
      </c>
      <c r="AJ272" s="1" t="n">
        <v>0</v>
      </c>
      <c r="AK272" s="1" t="n">
        <v>4</v>
      </c>
      <c r="AL272" s="1" t="s">
        <v>191</v>
      </c>
      <c r="AM272" s="1" t="s">
        <v>192</v>
      </c>
      <c r="AN272" s="1" t="s">
        <v>193</v>
      </c>
      <c r="AO272" s="1" t="s">
        <v>194</v>
      </c>
      <c r="AP272" s="1" t="s">
        <v>215</v>
      </c>
      <c r="AQ272" s="1"/>
      <c r="AR272" s="1" t="s">
        <v>195</v>
      </c>
      <c r="AS272" s="1" t="s">
        <v>196</v>
      </c>
      <c r="AT272" s="1" t="s">
        <v>98</v>
      </c>
      <c r="AU272" s="1" t="n">
        <v>2021</v>
      </c>
      <c r="AV272" s="1" t="n">
        <v>99</v>
      </c>
      <c r="AW272" s="1"/>
      <c r="AX272" s="1"/>
      <c r="AY272" s="1"/>
      <c r="AZ272" s="1"/>
      <c r="BA272" s="1"/>
      <c r="BB272" s="1"/>
      <c r="BC272" s="1"/>
      <c r="BD272" s="1" t="n">
        <v>102584</v>
      </c>
      <c r="BE272" s="1" t="s">
        <v>5037</v>
      </c>
      <c r="BF272" s="1" t="str">
        <f aca="false">HYPERLINK("http://dx.doi.org/10.1016/j.ssresearch.2021.102584","http://dx.doi.org/10.1016/j.ssresearch.2021.102584")</f>
        <v>http://dx.doi.org/10.1016/j.ssresearch.2021.102584</v>
      </c>
      <c r="BG272" s="1"/>
      <c r="BH272" s="1" t="s">
        <v>5038</v>
      </c>
      <c r="BI272" s="1" t="n">
        <v>23</v>
      </c>
      <c r="BJ272" s="1" t="s">
        <v>199</v>
      </c>
      <c r="BK272" s="1" t="s">
        <v>102</v>
      </c>
      <c r="BL272" s="1" t="s">
        <v>199</v>
      </c>
      <c r="BM272" s="1" t="s">
        <v>5039</v>
      </c>
      <c r="BN272" s="1" t="n">
        <v>34429204</v>
      </c>
      <c r="BO272" s="1" t="s">
        <v>751</v>
      </c>
      <c r="BP272" s="1"/>
      <c r="BQ272" s="1"/>
      <c r="BR272" s="1" t="s">
        <v>105</v>
      </c>
      <c r="BS272" s="1" t="s">
        <v>5040</v>
      </c>
      <c r="BT272" s="1" t="str">
        <f aca="false">HYPERLINK("https%3A%2F%2Fwww.webofscience.com%2Fwos%2Fwoscc%2Ffull-record%2FWOS:000687214700006","View Full Record in Web of Science")</f>
        <v>View Full Record in Web of Science</v>
      </c>
    </row>
    <row r="273" customFormat="false" ht="12.75" hidden="false" customHeight="false" outlineLevel="0" collapsed="false">
      <c r="A273" s="1" t="s">
        <v>72</v>
      </c>
      <c r="B273" s="1" t="s">
        <v>5041</v>
      </c>
      <c r="C273" s="1"/>
      <c r="D273" s="1"/>
      <c r="E273" s="1"/>
      <c r="F273" s="1" t="s">
        <v>5042</v>
      </c>
      <c r="G273" s="1"/>
      <c r="H273" s="1"/>
      <c r="I273" s="1" t="s">
        <v>5043</v>
      </c>
      <c r="J273" s="1" t="s">
        <v>5044</v>
      </c>
      <c r="K273" s="1"/>
      <c r="L273" s="1"/>
      <c r="M273" s="1" t="s">
        <v>77</v>
      </c>
      <c r="N273" s="1" t="s">
        <v>78</v>
      </c>
      <c r="O273" s="1"/>
      <c r="P273" s="1"/>
      <c r="Q273" s="1"/>
      <c r="R273" s="1"/>
      <c r="S273" s="1"/>
      <c r="T273" s="1" t="s">
        <v>5045</v>
      </c>
      <c r="U273" s="1" t="s">
        <v>5046</v>
      </c>
      <c r="V273" s="1" t="s">
        <v>5047</v>
      </c>
      <c r="W273" s="1" t="s">
        <v>5048</v>
      </c>
      <c r="X273" s="1" t="s">
        <v>5049</v>
      </c>
      <c r="Y273" s="1" t="s">
        <v>5050</v>
      </c>
      <c r="Z273" s="1" t="s">
        <v>5051</v>
      </c>
      <c r="AA273" s="1"/>
      <c r="AB273" s="1"/>
      <c r="AC273" s="1"/>
      <c r="AD273" s="1"/>
      <c r="AE273" s="1"/>
      <c r="AF273" s="1"/>
      <c r="AG273" s="1" t="n">
        <v>69</v>
      </c>
      <c r="AH273" s="1" t="n">
        <v>4</v>
      </c>
      <c r="AI273" s="1" t="n">
        <v>4</v>
      </c>
      <c r="AJ273" s="1" t="n">
        <v>0</v>
      </c>
      <c r="AK273" s="1" t="n">
        <v>23</v>
      </c>
      <c r="AL273" s="1" t="s">
        <v>407</v>
      </c>
      <c r="AM273" s="1" t="s">
        <v>1322</v>
      </c>
      <c r="AN273" s="1" t="s">
        <v>1323</v>
      </c>
      <c r="AO273" s="1" t="s">
        <v>5052</v>
      </c>
      <c r="AP273" s="1" t="s">
        <v>5053</v>
      </c>
      <c r="AQ273" s="1"/>
      <c r="AR273" s="1" t="s">
        <v>5054</v>
      </c>
      <c r="AS273" s="1" t="s">
        <v>5055</v>
      </c>
      <c r="AT273" s="1" t="s">
        <v>98</v>
      </c>
      <c r="AU273" s="1" t="n">
        <v>2020</v>
      </c>
      <c r="AV273" s="1" t="n">
        <v>48</v>
      </c>
      <c r="AW273" s="1" t="n">
        <v>5</v>
      </c>
      <c r="AX273" s="1"/>
      <c r="AY273" s="1"/>
      <c r="AZ273" s="1"/>
      <c r="BA273" s="1"/>
      <c r="BB273" s="1" t="n">
        <v>537</v>
      </c>
      <c r="BC273" s="1" t="n">
        <v>548</v>
      </c>
      <c r="BD273" s="1"/>
      <c r="BE273" s="1" t="s">
        <v>5056</v>
      </c>
      <c r="BF273" s="1" t="str">
        <f aca="false">HYPERLINK("http://dx.doi.org/10.1007/s10643-020-01021-z","http://dx.doi.org/10.1007/s10643-020-01021-z")</f>
        <v>http://dx.doi.org/10.1007/s10643-020-01021-z</v>
      </c>
      <c r="BG273" s="1"/>
      <c r="BH273" s="1"/>
      <c r="BI273" s="1" t="n">
        <v>12</v>
      </c>
      <c r="BJ273" s="1" t="s">
        <v>131</v>
      </c>
      <c r="BK273" s="1" t="s">
        <v>102</v>
      </c>
      <c r="BL273" s="1" t="s">
        <v>131</v>
      </c>
      <c r="BM273" s="1" t="s">
        <v>5057</v>
      </c>
      <c r="BN273" s="1"/>
      <c r="BO273" s="1"/>
      <c r="BP273" s="1"/>
      <c r="BQ273" s="1"/>
      <c r="BR273" s="1" t="s">
        <v>105</v>
      </c>
      <c r="BS273" s="1" t="s">
        <v>5058</v>
      </c>
      <c r="BT273" s="1" t="str">
        <f aca="false">HYPERLINK("https%3A%2F%2Fwww.webofscience.com%2Fwos%2Fwoscc%2Ffull-record%2FWOS:000549593900002","View Full Record in Web of Science")</f>
        <v>View Full Record in Web of Science</v>
      </c>
    </row>
    <row r="274" customFormat="false" ht="12.75" hidden="false" customHeight="false" outlineLevel="0" collapsed="false">
      <c r="A274" s="1" t="s">
        <v>72</v>
      </c>
      <c r="B274" s="1" t="s">
        <v>5059</v>
      </c>
      <c r="C274" s="1"/>
      <c r="D274" s="1"/>
      <c r="E274" s="1"/>
      <c r="F274" s="1" t="s">
        <v>5060</v>
      </c>
      <c r="G274" s="1"/>
      <c r="H274" s="1"/>
      <c r="I274" s="1" t="s">
        <v>5061</v>
      </c>
      <c r="J274" s="1" t="s">
        <v>5062</v>
      </c>
      <c r="K274" s="1"/>
      <c r="L274" s="1"/>
      <c r="M274" s="1" t="s">
        <v>77</v>
      </c>
      <c r="N274" s="1" t="s">
        <v>78</v>
      </c>
      <c r="O274" s="1"/>
      <c r="P274" s="1"/>
      <c r="Q274" s="1"/>
      <c r="R274" s="1"/>
      <c r="S274" s="1"/>
      <c r="T274" s="1" t="s">
        <v>5063</v>
      </c>
      <c r="U274" s="1" t="s">
        <v>5064</v>
      </c>
      <c r="V274" s="1" t="s">
        <v>5065</v>
      </c>
      <c r="W274" s="1" t="s">
        <v>5066</v>
      </c>
      <c r="X274" s="1" t="s">
        <v>5067</v>
      </c>
      <c r="Y274" s="1" t="s">
        <v>5068</v>
      </c>
      <c r="Z274" s="1" t="s">
        <v>5069</v>
      </c>
      <c r="AA274" s="1"/>
      <c r="AB274" s="1"/>
      <c r="AC274" s="1" t="s">
        <v>5070</v>
      </c>
      <c r="AD274" s="1" t="s">
        <v>5071</v>
      </c>
      <c r="AE274" s="1" t="s">
        <v>5072</v>
      </c>
      <c r="AF274" s="1"/>
      <c r="AG274" s="1" t="n">
        <v>63</v>
      </c>
      <c r="AH274" s="1" t="n">
        <v>4</v>
      </c>
      <c r="AI274" s="1" t="n">
        <v>4</v>
      </c>
      <c r="AJ274" s="1" t="n">
        <v>0</v>
      </c>
      <c r="AK274" s="1" t="n">
        <v>5</v>
      </c>
      <c r="AL274" s="1" t="s">
        <v>5073</v>
      </c>
      <c r="AM274" s="1" t="s">
        <v>1048</v>
      </c>
      <c r="AN274" s="1" t="s">
        <v>5074</v>
      </c>
      <c r="AO274" s="1" t="s">
        <v>5075</v>
      </c>
      <c r="AP274" s="1" t="s">
        <v>5076</v>
      </c>
      <c r="AQ274" s="1"/>
      <c r="AR274" s="1" t="s">
        <v>5077</v>
      </c>
      <c r="AS274" s="1" t="s">
        <v>5078</v>
      </c>
      <c r="AT274" s="1" t="s">
        <v>1271</v>
      </c>
      <c r="AU274" s="1" t="n">
        <v>2018</v>
      </c>
      <c r="AV274" s="1" t="n">
        <v>63</v>
      </c>
      <c r="AW274" s="1"/>
      <c r="AX274" s="1"/>
      <c r="AY274" s="1"/>
      <c r="AZ274" s="1"/>
      <c r="BA274" s="1"/>
      <c r="BB274" s="1" t="n">
        <v>153</v>
      </c>
      <c r="BC274" s="1" t="n">
        <v>164</v>
      </c>
      <c r="BD274" s="1"/>
      <c r="BE274" s="1" t="s">
        <v>5079</v>
      </c>
      <c r="BF274" s="1" t="str">
        <f aca="false">HYPERLINK("http://dx.doi.org/10.1016/j.adolescence.2017.12.012","http://dx.doi.org/10.1016/j.adolescence.2017.12.012")</f>
        <v>http://dx.doi.org/10.1016/j.adolescence.2017.12.012</v>
      </c>
      <c r="BG274" s="1"/>
      <c r="BH274" s="1"/>
      <c r="BI274" s="1" t="n">
        <v>12</v>
      </c>
      <c r="BJ274" s="1" t="s">
        <v>2229</v>
      </c>
      <c r="BK274" s="1" t="s">
        <v>102</v>
      </c>
      <c r="BL274" s="1" t="s">
        <v>548</v>
      </c>
      <c r="BM274" s="1" t="s">
        <v>5080</v>
      </c>
      <c r="BN274" s="1" t="n">
        <v>29310008</v>
      </c>
      <c r="BO274" s="1"/>
      <c r="BP274" s="1"/>
      <c r="BQ274" s="1"/>
      <c r="BR274" s="1" t="s">
        <v>105</v>
      </c>
      <c r="BS274" s="1" t="s">
        <v>5081</v>
      </c>
      <c r="BT274" s="1" t="str">
        <f aca="false">HYPERLINK("https%3A%2F%2Fwww.webofscience.com%2Fwos%2Fwoscc%2Ffull-record%2FWOS:000425483800015","View Full Record in Web of Science")</f>
        <v>View Full Record in Web of Science</v>
      </c>
    </row>
    <row r="275" customFormat="false" ht="12.75" hidden="false" customHeight="false" outlineLevel="0" collapsed="false">
      <c r="A275" s="1" t="s">
        <v>72</v>
      </c>
      <c r="B275" s="1" t="s">
        <v>5082</v>
      </c>
      <c r="C275" s="1"/>
      <c r="D275" s="1"/>
      <c r="E275" s="1"/>
      <c r="F275" s="1" t="s">
        <v>5083</v>
      </c>
      <c r="G275" s="1"/>
      <c r="H275" s="1"/>
      <c r="I275" s="1" t="s">
        <v>5084</v>
      </c>
      <c r="J275" s="1" t="s">
        <v>5085</v>
      </c>
      <c r="K275" s="1"/>
      <c r="L275" s="1"/>
      <c r="M275" s="1" t="s">
        <v>77</v>
      </c>
      <c r="N275" s="1" t="s">
        <v>78</v>
      </c>
      <c r="O275" s="1"/>
      <c r="P275" s="1"/>
      <c r="Q275" s="1"/>
      <c r="R275" s="1"/>
      <c r="S275" s="1"/>
      <c r="T275" s="1" t="s">
        <v>5086</v>
      </c>
      <c r="U275" s="1" t="s">
        <v>5087</v>
      </c>
      <c r="V275" s="1" t="s">
        <v>5088</v>
      </c>
      <c r="W275" s="1" t="s">
        <v>5089</v>
      </c>
      <c r="X275" s="1" t="s">
        <v>5090</v>
      </c>
      <c r="Y275" s="1" t="s">
        <v>5091</v>
      </c>
      <c r="Z275" s="1" t="s">
        <v>5092</v>
      </c>
      <c r="AA275" s="1"/>
      <c r="AB275" s="1"/>
      <c r="AC275" s="1"/>
      <c r="AD275" s="1"/>
      <c r="AE275" s="1"/>
      <c r="AF275" s="1"/>
      <c r="AG275" s="1" t="n">
        <v>64</v>
      </c>
      <c r="AH275" s="1" t="n">
        <v>13</v>
      </c>
      <c r="AI275" s="1" t="n">
        <v>15</v>
      </c>
      <c r="AJ275" s="1" t="n">
        <v>1</v>
      </c>
      <c r="AK275" s="1" t="n">
        <v>3</v>
      </c>
      <c r="AL275" s="1" t="s">
        <v>5093</v>
      </c>
      <c r="AM275" s="1" t="s">
        <v>5094</v>
      </c>
      <c r="AN275" s="1" t="s">
        <v>5095</v>
      </c>
      <c r="AO275" s="1" t="s">
        <v>5096</v>
      </c>
      <c r="AP275" s="1"/>
      <c r="AQ275" s="1"/>
      <c r="AR275" s="1" t="s">
        <v>5097</v>
      </c>
      <c r="AS275" s="1" t="s">
        <v>5098</v>
      </c>
      <c r="AT275" s="1" t="s">
        <v>5099</v>
      </c>
      <c r="AU275" s="1" t="n">
        <v>2019</v>
      </c>
      <c r="AV275" s="1" t="n">
        <v>6</v>
      </c>
      <c r="AW275" s="1" t="n">
        <v>1</v>
      </c>
      <c r="AX275" s="1"/>
      <c r="AY275" s="1"/>
      <c r="AZ275" s="1"/>
      <c r="BA275" s="1"/>
      <c r="BB275" s="1"/>
      <c r="BC275" s="1"/>
      <c r="BD275" s="1" t="n">
        <v>1592737</v>
      </c>
      <c r="BE275" s="1" t="s">
        <v>5100</v>
      </c>
      <c r="BF275" s="1" t="str">
        <f aca="false">HYPERLINK("http://dx.doi.org/10.1080/2331186X.2019.1592737","http://dx.doi.org/10.1080/2331186X.2019.1592737")</f>
        <v>http://dx.doi.org/10.1080/2331186X.2019.1592737</v>
      </c>
      <c r="BG275" s="1"/>
      <c r="BH275" s="1"/>
      <c r="BI275" s="1" t="n">
        <v>15</v>
      </c>
      <c r="BJ275" s="1" t="s">
        <v>131</v>
      </c>
      <c r="BK275" s="1" t="s">
        <v>130</v>
      </c>
      <c r="BL275" s="1" t="s">
        <v>131</v>
      </c>
      <c r="BM275" s="1" t="s">
        <v>5101</v>
      </c>
      <c r="BN275" s="1"/>
      <c r="BO275" s="1" t="s">
        <v>1454</v>
      </c>
      <c r="BP275" s="1"/>
      <c r="BQ275" s="1"/>
      <c r="BR275" s="1" t="s">
        <v>105</v>
      </c>
      <c r="BS275" s="1" t="s">
        <v>5102</v>
      </c>
      <c r="BT275" s="1" t="str">
        <f aca="false">HYPERLINK("https%3A%2F%2Fwww.webofscience.com%2Fwos%2Fwoscc%2Ffull-record%2FWOS:000464991800001","View Full Record in Web of Science")</f>
        <v>View Full Record in Web of Science</v>
      </c>
    </row>
    <row r="276" customFormat="false" ht="12.75" hidden="false" customHeight="false" outlineLevel="0" collapsed="false">
      <c r="A276" s="1" t="s">
        <v>72</v>
      </c>
      <c r="B276" s="1" t="s">
        <v>5103</v>
      </c>
      <c r="C276" s="1"/>
      <c r="D276" s="1"/>
      <c r="E276" s="1"/>
      <c r="F276" s="1" t="s">
        <v>5104</v>
      </c>
      <c r="G276" s="1"/>
      <c r="H276" s="1"/>
      <c r="I276" s="1" t="s">
        <v>5105</v>
      </c>
      <c r="J276" s="1" t="s">
        <v>1358</v>
      </c>
      <c r="K276" s="1"/>
      <c r="L276" s="1"/>
      <c r="M276" s="1" t="s">
        <v>77</v>
      </c>
      <c r="N276" s="1" t="s">
        <v>78</v>
      </c>
      <c r="O276" s="1"/>
      <c r="P276" s="1"/>
      <c r="Q276" s="1"/>
      <c r="R276" s="1"/>
      <c r="S276" s="1"/>
      <c r="T276" s="1"/>
      <c r="U276" s="1" t="s">
        <v>5106</v>
      </c>
      <c r="V276" s="1" t="s">
        <v>5107</v>
      </c>
      <c r="W276" s="1" t="s">
        <v>5108</v>
      </c>
      <c r="X276" s="1" t="s">
        <v>5109</v>
      </c>
      <c r="Y276" s="1" t="s">
        <v>5110</v>
      </c>
      <c r="Z276" s="1"/>
      <c r="AA276" s="1"/>
      <c r="AB276" s="1"/>
      <c r="AC276" s="1" t="s">
        <v>5111</v>
      </c>
      <c r="AD276" s="1" t="s">
        <v>5112</v>
      </c>
      <c r="AE276" s="1" t="s">
        <v>5113</v>
      </c>
      <c r="AF276" s="1"/>
      <c r="AG276" s="1" t="n">
        <v>67</v>
      </c>
      <c r="AH276" s="1" t="n">
        <v>18</v>
      </c>
      <c r="AI276" s="1" t="n">
        <v>18</v>
      </c>
      <c r="AJ276" s="1" t="n">
        <v>0</v>
      </c>
      <c r="AK276" s="1" t="n">
        <v>28</v>
      </c>
      <c r="AL276" s="1" t="s">
        <v>3857</v>
      </c>
      <c r="AM276" s="1" t="s">
        <v>408</v>
      </c>
      <c r="AN276" s="1" t="s">
        <v>3858</v>
      </c>
      <c r="AO276" s="1" t="s">
        <v>1367</v>
      </c>
      <c r="AP276" s="1" t="s">
        <v>1368</v>
      </c>
      <c r="AQ276" s="1"/>
      <c r="AR276" s="1" t="s">
        <v>1369</v>
      </c>
      <c r="AS276" s="1" t="s">
        <v>1370</v>
      </c>
      <c r="AT276" s="1" t="s">
        <v>197</v>
      </c>
      <c r="AU276" s="1" t="n">
        <v>2015</v>
      </c>
      <c r="AV276" s="1" t="n">
        <v>117</v>
      </c>
      <c r="AW276" s="1" t="n">
        <v>7</v>
      </c>
      <c r="AX276" s="1"/>
      <c r="AY276" s="1"/>
      <c r="AZ276" s="1"/>
      <c r="BA276" s="1"/>
      <c r="BB276" s="1"/>
      <c r="BC276" s="1"/>
      <c r="BD276" s="1" t="n">
        <v>70301</v>
      </c>
      <c r="BE276" s="1"/>
      <c r="BF276" s="1"/>
      <c r="BG276" s="1"/>
      <c r="BH276" s="1"/>
      <c r="BI276" s="1" t="n">
        <v>42</v>
      </c>
      <c r="BJ276" s="1" t="s">
        <v>131</v>
      </c>
      <c r="BK276" s="1" t="s">
        <v>102</v>
      </c>
      <c r="BL276" s="1" t="s">
        <v>131</v>
      </c>
      <c r="BM276" s="1" t="s">
        <v>5114</v>
      </c>
      <c r="BN276" s="1"/>
      <c r="BO276" s="1"/>
      <c r="BP276" s="1"/>
      <c r="BQ276" s="1"/>
      <c r="BR276" s="1" t="s">
        <v>105</v>
      </c>
      <c r="BS276" s="1" t="s">
        <v>5115</v>
      </c>
      <c r="BT276" s="1" t="str">
        <f aca="false">HYPERLINK("https%3A%2F%2Fwww.webofscience.com%2Fwos%2Fwoscc%2Ffull-record%2FWOS:000359109300001","View Full Record in Web of Science")</f>
        <v>View Full Record in Web of Science</v>
      </c>
    </row>
    <row r="277" customFormat="false" ht="12.75" hidden="false" customHeight="false" outlineLevel="0" collapsed="false">
      <c r="A277" s="1" t="s">
        <v>72</v>
      </c>
      <c r="B277" s="1" t="s">
        <v>5116</v>
      </c>
      <c r="C277" s="1"/>
      <c r="D277" s="1"/>
      <c r="E277" s="1"/>
      <c r="F277" s="1" t="s">
        <v>5117</v>
      </c>
      <c r="G277" s="1"/>
      <c r="H277" s="1"/>
      <c r="I277" s="1" t="s">
        <v>5118</v>
      </c>
      <c r="J277" s="1" t="s">
        <v>5119</v>
      </c>
      <c r="K277" s="1"/>
      <c r="L277" s="1"/>
      <c r="M277" s="1" t="s">
        <v>77</v>
      </c>
      <c r="N277" s="1" t="s">
        <v>78</v>
      </c>
      <c r="O277" s="1"/>
      <c r="P277" s="1"/>
      <c r="Q277" s="1"/>
      <c r="R277" s="1"/>
      <c r="S277" s="1"/>
      <c r="T277" s="1" t="s">
        <v>5120</v>
      </c>
      <c r="U277" s="1"/>
      <c r="V277" s="1" t="s">
        <v>5121</v>
      </c>
      <c r="W277" s="1" t="s">
        <v>5122</v>
      </c>
      <c r="X277" s="1" t="s">
        <v>5123</v>
      </c>
      <c r="Y277" s="1" t="s">
        <v>5124</v>
      </c>
      <c r="Z277" s="1" t="s">
        <v>5125</v>
      </c>
      <c r="AA277" s="1"/>
      <c r="AB277" s="1"/>
      <c r="AC277" s="1"/>
      <c r="AD277" s="1"/>
      <c r="AE277" s="1"/>
      <c r="AF277" s="1"/>
      <c r="AG277" s="1" t="n">
        <v>17</v>
      </c>
      <c r="AH277" s="1" t="n">
        <v>0</v>
      </c>
      <c r="AI277" s="1" t="n">
        <v>0</v>
      </c>
      <c r="AJ277" s="1" t="n">
        <v>1</v>
      </c>
      <c r="AK277" s="1" t="n">
        <v>1</v>
      </c>
      <c r="AL277" s="1" t="s">
        <v>5126</v>
      </c>
      <c r="AM277" s="1" t="s">
        <v>5127</v>
      </c>
      <c r="AN277" s="1" t="s">
        <v>5128</v>
      </c>
      <c r="AO277" s="1" t="s">
        <v>5129</v>
      </c>
      <c r="AP277" s="1"/>
      <c r="AQ277" s="1"/>
      <c r="AR277" s="1" t="s">
        <v>5130</v>
      </c>
      <c r="AS277" s="1" t="s">
        <v>5131</v>
      </c>
      <c r="AT277" s="1" t="s">
        <v>127</v>
      </c>
      <c r="AU277" s="1" t="n">
        <v>2021</v>
      </c>
      <c r="AV277" s="1" t="n">
        <v>25</v>
      </c>
      <c r="AW277" s="1"/>
      <c r="AX277" s="1"/>
      <c r="AY277" s="1"/>
      <c r="AZ277" s="1" t="n">
        <v>1</v>
      </c>
      <c r="BA277" s="1"/>
      <c r="BB277" s="1" t="n">
        <v>490</v>
      </c>
      <c r="BC277" s="1" t="n">
        <v>505</v>
      </c>
      <c r="BD277" s="1"/>
      <c r="BE277" s="1" t="s">
        <v>5132</v>
      </c>
      <c r="BF277" s="1" t="str">
        <f aca="false">HYPERLINK("http://dx.doi.org/10.22633/rpge.v25iesp.1.14986","http://dx.doi.org/10.22633/rpge.v25iesp.1.14986")</f>
        <v>http://dx.doi.org/10.22633/rpge.v25iesp.1.14986</v>
      </c>
      <c r="BG277" s="1"/>
      <c r="BH277" s="1"/>
      <c r="BI277" s="1" t="n">
        <v>16</v>
      </c>
      <c r="BJ277" s="1" t="s">
        <v>131</v>
      </c>
      <c r="BK277" s="1" t="s">
        <v>130</v>
      </c>
      <c r="BL277" s="1" t="s">
        <v>131</v>
      </c>
      <c r="BM277" s="1" t="s">
        <v>5133</v>
      </c>
      <c r="BN277" s="1"/>
      <c r="BO277" s="1" t="s">
        <v>5006</v>
      </c>
      <c r="BP277" s="1"/>
      <c r="BQ277" s="1"/>
      <c r="BR277" s="1" t="s">
        <v>105</v>
      </c>
      <c r="BS277" s="1" t="s">
        <v>5134</v>
      </c>
      <c r="BT277" s="1" t="str">
        <f aca="false">HYPERLINK("https%3A%2F%2Fwww.webofscience.com%2Fwos%2Fwoscc%2Ffull-record%2FWOS:000644458000011","View Full Record in Web of Science")</f>
        <v>View Full Record in Web of Science</v>
      </c>
    </row>
    <row r="278" customFormat="false" ht="12.75" hidden="false" customHeight="false" outlineLevel="0" collapsed="false">
      <c r="A278" s="1" t="s">
        <v>72</v>
      </c>
      <c r="B278" s="1" t="s">
        <v>5135</v>
      </c>
      <c r="C278" s="1"/>
      <c r="D278" s="1"/>
      <c r="E278" s="1"/>
      <c r="F278" s="1" t="s">
        <v>5136</v>
      </c>
      <c r="G278" s="1"/>
      <c r="H278" s="1"/>
      <c r="I278" s="1" t="s">
        <v>5137</v>
      </c>
      <c r="J278" s="1" t="s">
        <v>5138</v>
      </c>
      <c r="K278" s="1"/>
      <c r="L278" s="1"/>
      <c r="M278" s="1" t="s">
        <v>77</v>
      </c>
      <c r="N278" s="1" t="s">
        <v>78</v>
      </c>
      <c r="O278" s="1"/>
      <c r="P278" s="1"/>
      <c r="Q278" s="1"/>
      <c r="R278" s="1"/>
      <c r="S278" s="1"/>
      <c r="T278" s="1"/>
      <c r="U278" s="1" t="s">
        <v>5139</v>
      </c>
      <c r="V278" s="1" t="s">
        <v>5140</v>
      </c>
      <c r="W278" s="1" t="s">
        <v>5141</v>
      </c>
      <c r="X278" s="1" t="s">
        <v>5142</v>
      </c>
      <c r="Y278" s="1" t="s">
        <v>5143</v>
      </c>
      <c r="Z278" s="1" t="s">
        <v>5144</v>
      </c>
      <c r="AA278" s="1"/>
      <c r="AB278" s="1" t="s">
        <v>5145</v>
      </c>
      <c r="AC278" s="1" t="s">
        <v>5146</v>
      </c>
      <c r="AD278" s="1" t="s">
        <v>5147</v>
      </c>
      <c r="AE278" s="1" t="s">
        <v>5148</v>
      </c>
      <c r="AF278" s="1"/>
      <c r="AG278" s="1" t="n">
        <v>59</v>
      </c>
      <c r="AH278" s="1" t="n">
        <v>48</v>
      </c>
      <c r="AI278" s="1" t="n">
        <v>48</v>
      </c>
      <c r="AJ278" s="1" t="n">
        <v>4</v>
      </c>
      <c r="AK278" s="1" t="n">
        <v>12</v>
      </c>
      <c r="AL278" s="1" t="s">
        <v>364</v>
      </c>
      <c r="AM278" s="1" t="s">
        <v>365</v>
      </c>
      <c r="AN278" s="1" t="s">
        <v>366</v>
      </c>
      <c r="AO278" s="1" t="s">
        <v>5149</v>
      </c>
      <c r="AP278" s="1" t="s">
        <v>5150</v>
      </c>
      <c r="AQ278" s="1"/>
      <c r="AR278" s="1" t="s">
        <v>5151</v>
      </c>
      <c r="AS278" s="1" t="s">
        <v>5152</v>
      </c>
      <c r="AT278" s="1" t="s">
        <v>597</v>
      </c>
      <c r="AU278" s="1" t="n">
        <v>2020</v>
      </c>
      <c r="AV278" s="1" t="n">
        <v>35</v>
      </c>
      <c r="AW278" s="1"/>
      <c r="AX278" s="1"/>
      <c r="AY278" s="1"/>
      <c r="AZ278" s="1"/>
      <c r="BA278" s="1"/>
      <c r="BB278" s="1" t="n">
        <v>86</v>
      </c>
      <c r="BC278" s="1" t="n">
        <v>91</v>
      </c>
      <c r="BD278" s="1"/>
      <c r="BE278" s="1" t="s">
        <v>5153</v>
      </c>
      <c r="BF278" s="1" t="str">
        <f aca="false">HYPERLINK("http://dx.doi.org/10.1016/j.copsyc.2020.03.005","http://dx.doi.org/10.1016/j.copsyc.2020.03.005")</f>
        <v>http://dx.doi.org/10.1016/j.copsyc.2020.03.005</v>
      </c>
      <c r="BG278" s="1"/>
      <c r="BH278" s="1"/>
      <c r="BI278" s="1" t="n">
        <v>6</v>
      </c>
      <c r="BJ278" s="1" t="s">
        <v>786</v>
      </c>
      <c r="BK278" s="1" t="s">
        <v>102</v>
      </c>
      <c r="BL278" s="1" t="s">
        <v>548</v>
      </c>
      <c r="BM278" s="1" t="s">
        <v>5154</v>
      </c>
      <c r="BN278" s="1" t="n">
        <v>32388448</v>
      </c>
      <c r="BO278" s="1"/>
      <c r="BP278" s="1"/>
      <c r="BQ278" s="1"/>
      <c r="BR278" s="1" t="s">
        <v>105</v>
      </c>
      <c r="BS278" s="1" t="s">
        <v>5155</v>
      </c>
      <c r="BT278" s="1" t="str">
        <f aca="false">HYPERLINK("https%3A%2F%2Fwww.webofscience.com%2Fwos%2Fwoscc%2Ffull-record%2FWOS:000571480500017","View Full Record in Web of Science")</f>
        <v>View Full Record in Web of Science</v>
      </c>
    </row>
    <row r="279" customFormat="false" ht="12.75" hidden="false" customHeight="false" outlineLevel="0" collapsed="false">
      <c r="A279" s="1" t="s">
        <v>72</v>
      </c>
      <c r="B279" s="1" t="s">
        <v>5156</v>
      </c>
      <c r="C279" s="1"/>
      <c r="D279" s="1"/>
      <c r="E279" s="1"/>
      <c r="F279" s="1" t="s">
        <v>5157</v>
      </c>
      <c r="G279" s="1"/>
      <c r="H279" s="1"/>
      <c r="I279" s="1" t="s">
        <v>5158</v>
      </c>
      <c r="J279" s="1" t="s">
        <v>5159</v>
      </c>
      <c r="K279" s="1"/>
      <c r="L279" s="1"/>
      <c r="M279" s="1" t="s">
        <v>77</v>
      </c>
      <c r="N279" s="1" t="s">
        <v>78</v>
      </c>
      <c r="O279" s="1"/>
      <c r="P279" s="1"/>
      <c r="Q279" s="1"/>
      <c r="R279" s="1"/>
      <c r="S279" s="1"/>
      <c r="T279" s="1" t="s">
        <v>5160</v>
      </c>
      <c r="U279" s="1"/>
      <c r="V279" s="1" t="s">
        <v>5161</v>
      </c>
      <c r="W279" s="1" t="s">
        <v>5162</v>
      </c>
      <c r="X279" s="1" t="s">
        <v>5163</v>
      </c>
      <c r="Y279" s="1" t="s">
        <v>5164</v>
      </c>
      <c r="Z279" s="1" t="s">
        <v>5165</v>
      </c>
      <c r="AA279" s="1"/>
      <c r="AB279" s="1"/>
      <c r="AC279" s="1"/>
      <c r="AD279" s="1"/>
      <c r="AE279" s="1"/>
      <c r="AF279" s="1"/>
      <c r="AG279" s="1" t="n">
        <v>31</v>
      </c>
      <c r="AH279" s="1" t="n">
        <v>1</v>
      </c>
      <c r="AI279" s="1" t="n">
        <v>1</v>
      </c>
      <c r="AJ279" s="1" t="n">
        <v>0</v>
      </c>
      <c r="AK279" s="1" t="n">
        <v>2</v>
      </c>
      <c r="AL279" s="1" t="s">
        <v>2005</v>
      </c>
      <c r="AM279" s="1" t="s">
        <v>252</v>
      </c>
      <c r="AN279" s="1" t="s">
        <v>2006</v>
      </c>
      <c r="AO279" s="1" t="s">
        <v>5166</v>
      </c>
      <c r="AP279" s="1" t="s">
        <v>5167</v>
      </c>
      <c r="AQ279" s="1"/>
      <c r="AR279" s="1" t="s">
        <v>5168</v>
      </c>
      <c r="AS279" s="1" t="s">
        <v>5169</v>
      </c>
      <c r="AT279" s="1"/>
      <c r="AU279" s="1" t="n">
        <v>2016</v>
      </c>
      <c r="AV279" s="1" t="n">
        <v>46</v>
      </c>
      <c r="AW279" s="1" t="n">
        <v>4</v>
      </c>
      <c r="AX279" s="1"/>
      <c r="AY279" s="1"/>
      <c r="AZ279" s="1"/>
      <c r="BA279" s="1"/>
      <c r="BB279" s="1" t="n">
        <v>388</v>
      </c>
      <c r="BC279" s="1" t="n">
        <v>407</v>
      </c>
      <c r="BD279" s="1"/>
      <c r="BE279" s="1" t="s">
        <v>5170</v>
      </c>
      <c r="BF279" s="1" t="str">
        <f aca="false">HYPERLINK("http://dx.doi.org/10.1080/03626784.2016.1205940","http://dx.doi.org/10.1080/03626784.2016.1205940")</f>
        <v>http://dx.doi.org/10.1080/03626784.2016.1205940</v>
      </c>
      <c r="BG279" s="1"/>
      <c r="BH279" s="1"/>
      <c r="BI279" s="1" t="n">
        <v>20</v>
      </c>
      <c r="BJ279" s="1" t="s">
        <v>131</v>
      </c>
      <c r="BK279" s="1" t="s">
        <v>102</v>
      </c>
      <c r="BL279" s="1" t="s">
        <v>131</v>
      </c>
      <c r="BM279" s="1" t="s">
        <v>5171</v>
      </c>
      <c r="BN279" s="1"/>
      <c r="BO279" s="1"/>
      <c r="BP279" s="1"/>
      <c r="BQ279" s="1"/>
      <c r="BR279" s="1" t="s">
        <v>105</v>
      </c>
      <c r="BS279" s="1" t="s">
        <v>5172</v>
      </c>
      <c r="BT279" s="1" t="str">
        <f aca="false">HYPERLINK("https%3A%2F%2Fwww.webofscience.com%2Fwos%2Fwoscc%2Ffull-record%2FWOS:000384320700004","View Full Record in Web of Science")</f>
        <v>View Full Record in Web of Science</v>
      </c>
    </row>
    <row r="280" customFormat="false" ht="12.75" hidden="false" customHeight="false" outlineLevel="0" collapsed="false">
      <c r="A280" s="1" t="s">
        <v>72</v>
      </c>
      <c r="B280" s="1" t="s">
        <v>5173</v>
      </c>
      <c r="C280" s="1"/>
      <c r="D280" s="1"/>
      <c r="E280" s="1"/>
      <c r="F280" s="1" t="s">
        <v>5174</v>
      </c>
      <c r="G280" s="1"/>
      <c r="H280" s="1"/>
      <c r="I280" s="1" t="s">
        <v>5175</v>
      </c>
      <c r="J280" s="1" t="s">
        <v>580</v>
      </c>
      <c r="K280" s="1"/>
      <c r="L280" s="1"/>
      <c r="M280" s="1" t="s">
        <v>77</v>
      </c>
      <c r="N280" s="1" t="s">
        <v>78</v>
      </c>
      <c r="O280" s="1"/>
      <c r="P280" s="1"/>
      <c r="Q280" s="1"/>
      <c r="R280" s="1"/>
      <c r="S280" s="1"/>
      <c r="T280" s="1" t="s">
        <v>5176</v>
      </c>
      <c r="U280" s="1"/>
      <c r="V280" s="1" t="s">
        <v>5177</v>
      </c>
      <c r="W280" s="1" t="s">
        <v>5178</v>
      </c>
      <c r="X280" s="1" t="s">
        <v>5179</v>
      </c>
      <c r="Y280" s="1" t="s">
        <v>5180</v>
      </c>
      <c r="Z280" s="1" t="s">
        <v>5181</v>
      </c>
      <c r="AA280" s="1"/>
      <c r="AB280" s="1"/>
      <c r="AC280" s="1" t="s">
        <v>5182</v>
      </c>
      <c r="AD280" s="1" t="s">
        <v>5183</v>
      </c>
      <c r="AE280" s="1" t="s">
        <v>5184</v>
      </c>
      <c r="AF280" s="1"/>
      <c r="AG280" s="1" t="n">
        <v>88</v>
      </c>
      <c r="AH280" s="1" t="n">
        <v>18</v>
      </c>
      <c r="AI280" s="1" t="n">
        <v>18</v>
      </c>
      <c r="AJ280" s="1" t="n">
        <v>3</v>
      </c>
      <c r="AK280" s="1" t="n">
        <v>8</v>
      </c>
      <c r="AL280" s="1" t="s">
        <v>120</v>
      </c>
      <c r="AM280" s="1" t="s">
        <v>121</v>
      </c>
      <c r="AN280" s="1" t="s">
        <v>122</v>
      </c>
      <c r="AO280" s="1" t="s">
        <v>593</v>
      </c>
      <c r="AP280" s="1" t="s">
        <v>594</v>
      </c>
      <c r="AQ280" s="1"/>
      <c r="AR280" s="1" t="s">
        <v>595</v>
      </c>
      <c r="AS280" s="1" t="s">
        <v>596</v>
      </c>
      <c r="AT280" s="1" t="s">
        <v>597</v>
      </c>
      <c r="AU280" s="1" t="n">
        <v>2021</v>
      </c>
      <c r="AV280" s="1" t="n">
        <v>58</v>
      </c>
      <c r="AW280" s="1" t="n">
        <v>5</v>
      </c>
      <c r="AX280" s="1"/>
      <c r="AY280" s="1"/>
      <c r="AZ280" s="1"/>
      <c r="BA280" s="1"/>
      <c r="BB280" s="1" t="n">
        <v>954</v>
      </c>
      <c r="BC280" s="1" t="n">
        <v>992</v>
      </c>
      <c r="BD280" s="1" t="n">
        <v>2831221991138</v>
      </c>
      <c r="BE280" s="1" t="s">
        <v>5185</v>
      </c>
      <c r="BF280" s="1" t="str">
        <f aca="false">HYPERLINK("http://dx.doi.org/10.3102/0002831221991138","http://dx.doi.org/10.3102/0002831221991138")</f>
        <v>http://dx.doi.org/10.3102/0002831221991138</v>
      </c>
      <c r="BG280" s="1"/>
      <c r="BH280" s="1" t="s">
        <v>4554</v>
      </c>
      <c r="BI280" s="1" t="n">
        <v>39</v>
      </c>
      <c r="BJ280" s="1" t="s">
        <v>131</v>
      </c>
      <c r="BK280" s="1" t="s">
        <v>102</v>
      </c>
      <c r="BL280" s="1" t="s">
        <v>131</v>
      </c>
      <c r="BM280" s="1" t="s">
        <v>5186</v>
      </c>
      <c r="BN280" s="1"/>
      <c r="BO280" s="1"/>
      <c r="BP280" s="1"/>
      <c r="BQ280" s="1"/>
      <c r="BR280" s="1" t="s">
        <v>105</v>
      </c>
      <c r="BS280" s="1" t="s">
        <v>5187</v>
      </c>
      <c r="BT280" s="1" t="str">
        <f aca="false">HYPERLINK("https%3A%2F%2Fwww.webofscience.com%2Fwos%2Fwoscc%2Ffull-record%2FWOS:000626194700001","View Full Record in Web of Science")</f>
        <v>View Full Record in Web of Science</v>
      </c>
    </row>
    <row r="281" customFormat="false" ht="12.75" hidden="false" customHeight="false" outlineLevel="0" collapsed="false">
      <c r="A281" s="1" t="s">
        <v>72</v>
      </c>
      <c r="B281" s="1" t="s">
        <v>5188</v>
      </c>
      <c r="C281" s="1"/>
      <c r="D281" s="1"/>
      <c r="E281" s="1"/>
      <c r="F281" s="1" t="s">
        <v>5189</v>
      </c>
      <c r="G281" s="1"/>
      <c r="H281" s="1"/>
      <c r="I281" s="1" t="s">
        <v>5190</v>
      </c>
      <c r="J281" s="1" t="s">
        <v>3522</v>
      </c>
      <c r="K281" s="1"/>
      <c r="L281" s="1"/>
      <c r="M281" s="1" t="s">
        <v>77</v>
      </c>
      <c r="N281" s="1" t="s">
        <v>78</v>
      </c>
      <c r="O281" s="1"/>
      <c r="P281" s="1"/>
      <c r="Q281" s="1"/>
      <c r="R281" s="1"/>
      <c r="S281" s="1"/>
      <c r="T281" s="1" t="s">
        <v>5191</v>
      </c>
      <c r="U281" s="1" t="s">
        <v>5192</v>
      </c>
      <c r="V281" s="1" t="s">
        <v>5193</v>
      </c>
      <c r="W281" s="1" t="s">
        <v>5194</v>
      </c>
      <c r="X281" s="1" t="s">
        <v>5195</v>
      </c>
      <c r="Y281" s="1" t="s">
        <v>5196</v>
      </c>
      <c r="Z281" s="1" t="s">
        <v>5197</v>
      </c>
      <c r="AA281" s="1"/>
      <c r="AB281" s="1" t="s">
        <v>5198</v>
      </c>
      <c r="AC281" s="1"/>
      <c r="AD281" s="1"/>
      <c r="AE281" s="1"/>
      <c r="AF281" s="1"/>
      <c r="AG281" s="1" t="n">
        <v>31</v>
      </c>
      <c r="AH281" s="1" t="n">
        <v>0</v>
      </c>
      <c r="AI281" s="1" t="n">
        <v>0</v>
      </c>
      <c r="AJ281" s="1" t="n">
        <v>0</v>
      </c>
      <c r="AK281" s="1" t="n">
        <v>0</v>
      </c>
      <c r="AL281" s="1" t="s">
        <v>3534</v>
      </c>
      <c r="AM281" s="1" t="s">
        <v>1048</v>
      </c>
      <c r="AN281" s="1" t="s">
        <v>3535</v>
      </c>
      <c r="AO281" s="1"/>
      <c r="AP281" s="1" t="s">
        <v>3536</v>
      </c>
      <c r="AQ281" s="1"/>
      <c r="AR281" s="1" t="s">
        <v>3537</v>
      </c>
      <c r="AS281" s="1" t="s">
        <v>3538</v>
      </c>
      <c r="AT281" s="1" t="s">
        <v>5199</v>
      </c>
      <c r="AU281" s="1" t="n">
        <v>2023</v>
      </c>
      <c r="AV281" s="1" t="n">
        <v>23</v>
      </c>
      <c r="AW281" s="1" t="n">
        <v>1</v>
      </c>
      <c r="AX281" s="1"/>
      <c r="AY281" s="1"/>
      <c r="AZ281" s="1"/>
      <c r="BA281" s="1"/>
      <c r="BB281" s="1"/>
      <c r="BC281" s="1"/>
      <c r="BD281" s="1" t="n">
        <v>420</v>
      </c>
      <c r="BE281" s="1" t="s">
        <v>5200</v>
      </c>
      <c r="BF281" s="1" t="str">
        <f aca="false">HYPERLINK("http://dx.doi.org/10.1186/s12909-023-04392-0","http://dx.doi.org/10.1186/s12909-023-04392-0")</f>
        <v>http://dx.doi.org/10.1186/s12909-023-04392-0</v>
      </c>
      <c r="BG281" s="1"/>
      <c r="BH281" s="1"/>
      <c r="BI281" s="1" t="n">
        <v>8</v>
      </c>
      <c r="BJ281" s="1" t="s">
        <v>2568</v>
      </c>
      <c r="BK281" s="1" t="s">
        <v>1099</v>
      </c>
      <c r="BL281" s="1" t="s">
        <v>131</v>
      </c>
      <c r="BM281" s="1" t="s">
        <v>5201</v>
      </c>
      <c r="BN281" s="1" t="n">
        <v>37286995</v>
      </c>
      <c r="BO281" s="1"/>
      <c r="BP281" s="1"/>
      <c r="BQ281" s="1"/>
      <c r="BR281" s="1" t="s">
        <v>105</v>
      </c>
      <c r="BS281" s="1" t="s">
        <v>5202</v>
      </c>
      <c r="BT281" s="1" t="str">
        <f aca="false">HYPERLINK("https%3A%2F%2Fwww.webofscience.com%2Fwos%2Fwoscc%2Ffull-record%2FWOS:001002329900001","View Full Record in Web of Science")</f>
        <v>View Full Record in Web of Science</v>
      </c>
    </row>
    <row r="282" customFormat="false" ht="12.75" hidden="false" customHeight="false" outlineLevel="0" collapsed="false">
      <c r="A282" s="1" t="s">
        <v>72</v>
      </c>
      <c r="B282" s="1" t="s">
        <v>5203</v>
      </c>
      <c r="C282" s="1"/>
      <c r="D282" s="1"/>
      <c r="E282" s="1"/>
      <c r="F282" s="1" t="s">
        <v>5204</v>
      </c>
      <c r="G282" s="1"/>
      <c r="H282" s="1"/>
      <c r="I282" s="1" t="s">
        <v>5205</v>
      </c>
      <c r="J282" s="1" t="s">
        <v>3791</v>
      </c>
      <c r="K282" s="1"/>
      <c r="L282" s="1"/>
      <c r="M282" s="1" t="s">
        <v>77</v>
      </c>
      <c r="N282" s="1" t="s">
        <v>78</v>
      </c>
      <c r="O282" s="1"/>
      <c r="P282" s="1"/>
      <c r="Q282" s="1"/>
      <c r="R282" s="1"/>
      <c r="S282" s="1"/>
      <c r="T282" s="1" t="s">
        <v>5206</v>
      </c>
      <c r="U282" s="1" t="s">
        <v>5207</v>
      </c>
      <c r="V282" s="1" t="s">
        <v>5208</v>
      </c>
      <c r="W282" s="1"/>
      <c r="X282" s="1"/>
      <c r="Y282" s="1"/>
      <c r="Z282" s="1" t="s">
        <v>5209</v>
      </c>
      <c r="AA282" s="1" t="s">
        <v>5210</v>
      </c>
      <c r="AB282" s="1"/>
      <c r="AC282" s="1"/>
      <c r="AD282" s="1"/>
      <c r="AE282" s="1"/>
      <c r="AF282" s="1"/>
      <c r="AG282" s="1" t="n">
        <v>91</v>
      </c>
      <c r="AH282" s="1" t="n">
        <v>1</v>
      </c>
      <c r="AI282" s="1" t="n">
        <v>1</v>
      </c>
      <c r="AJ282" s="1" t="n">
        <v>6</v>
      </c>
      <c r="AK282" s="1" t="n">
        <v>9</v>
      </c>
      <c r="AL282" s="1" t="s">
        <v>3801</v>
      </c>
      <c r="AM282" s="1" t="s">
        <v>3802</v>
      </c>
      <c r="AN282" s="1" t="s">
        <v>3803</v>
      </c>
      <c r="AO282" s="1"/>
      <c r="AP282" s="1" t="s">
        <v>3804</v>
      </c>
      <c r="AQ282" s="1"/>
      <c r="AR282" s="1" t="s">
        <v>3805</v>
      </c>
      <c r="AS282" s="1" t="s">
        <v>3806</v>
      </c>
      <c r="AT282" s="1" t="s">
        <v>5211</v>
      </c>
      <c r="AU282" s="1" t="n">
        <v>2022</v>
      </c>
      <c r="AV282" s="1" t="n">
        <v>7</v>
      </c>
      <c r="AW282" s="1"/>
      <c r="AX282" s="1"/>
      <c r="AY282" s="1"/>
      <c r="AZ282" s="1"/>
      <c r="BA282" s="1"/>
      <c r="BB282" s="1"/>
      <c r="BC282" s="1"/>
      <c r="BD282" s="1" t="n">
        <v>646471</v>
      </c>
      <c r="BE282" s="1" t="s">
        <v>5212</v>
      </c>
      <c r="BF282" s="1" t="str">
        <f aca="false">HYPERLINK("http://dx.doi.org/10.3389/feduc.2022.646471","http://dx.doi.org/10.3389/feduc.2022.646471")</f>
        <v>http://dx.doi.org/10.3389/feduc.2022.646471</v>
      </c>
      <c r="BG282" s="1"/>
      <c r="BH282" s="1"/>
      <c r="BI282" s="1" t="n">
        <v>20</v>
      </c>
      <c r="BJ282" s="1" t="s">
        <v>131</v>
      </c>
      <c r="BK282" s="1" t="s">
        <v>130</v>
      </c>
      <c r="BL282" s="1" t="s">
        <v>131</v>
      </c>
      <c r="BM282" s="1" t="s">
        <v>5213</v>
      </c>
      <c r="BN282" s="1"/>
      <c r="BO282" s="1" t="s">
        <v>1454</v>
      </c>
      <c r="BP282" s="1"/>
      <c r="BQ282" s="1"/>
      <c r="BR282" s="1" t="s">
        <v>105</v>
      </c>
      <c r="BS282" s="1" t="s">
        <v>5214</v>
      </c>
      <c r="BT282" s="1" t="str">
        <f aca="false">HYPERLINK("https%3A%2F%2Fwww.webofscience.com%2Fwos%2Fwoscc%2Ffull-record%2FWOS:000809005200001","View Full Record in Web of Science")</f>
        <v>View Full Record in Web of Science</v>
      </c>
    </row>
    <row r="283" customFormat="false" ht="12.75" hidden="false" customHeight="false" outlineLevel="0" collapsed="false">
      <c r="A283" s="1" t="s">
        <v>72</v>
      </c>
      <c r="B283" s="1" t="s">
        <v>5215</v>
      </c>
      <c r="C283" s="1"/>
      <c r="D283" s="1"/>
      <c r="E283" s="1"/>
      <c r="F283" s="1" t="s">
        <v>5216</v>
      </c>
      <c r="G283" s="1"/>
      <c r="H283" s="1"/>
      <c r="I283" s="1" t="s">
        <v>5217</v>
      </c>
      <c r="J283" s="1" t="s">
        <v>5218</v>
      </c>
      <c r="K283" s="1"/>
      <c r="L283" s="1"/>
      <c r="M283" s="1" t="s">
        <v>77</v>
      </c>
      <c r="N283" s="1" t="s">
        <v>78</v>
      </c>
      <c r="O283" s="1"/>
      <c r="P283" s="1"/>
      <c r="Q283" s="1"/>
      <c r="R283" s="1"/>
      <c r="S283" s="1"/>
      <c r="T283" s="1" t="s">
        <v>5219</v>
      </c>
      <c r="U283" s="1" t="s">
        <v>5220</v>
      </c>
      <c r="V283" s="1" t="s">
        <v>5221</v>
      </c>
      <c r="W283" s="1" t="s">
        <v>5222</v>
      </c>
      <c r="X283" s="1" t="s">
        <v>5223</v>
      </c>
      <c r="Y283" s="1" t="s">
        <v>5224</v>
      </c>
      <c r="Z283" s="1" t="s">
        <v>5225</v>
      </c>
      <c r="AA283" s="1"/>
      <c r="AB283" s="1" t="s">
        <v>5226</v>
      </c>
      <c r="AC283" s="1" t="s">
        <v>5227</v>
      </c>
      <c r="AD283" s="1" t="s">
        <v>5228</v>
      </c>
      <c r="AE283" s="1" t="s">
        <v>5229</v>
      </c>
      <c r="AF283" s="1"/>
      <c r="AG283" s="1" t="n">
        <v>46</v>
      </c>
      <c r="AH283" s="1" t="n">
        <v>1</v>
      </c>
      <c r="AI283" s="1" t="n">
        <v>1</v>
      </c>
      <c r="AJ283" s="1" t="n">
        <v>0</v>
      </c>
      <c r="AK283" s="1" t="n">
        <v>6</v>
      </c>
      <c r="AL283" s="1" t="s">
        <v>120</v>
      </c>
      <c r="AM283" s="1" t="s">
        <v>121</v>
      </c>
      <c r="AN283" s="1" t="s">
        <v>122</v>
      </c>
      <c r="AO283" s="1" t="s">
        <v>5230</v>
      </c>
      <c r="AP283" s="1"/>
      <c r="AQ283" s="1"/>
      <c r="AR283" s="1" t="s">
        <v>5231</v>
      </c>
      <c r="AS283" s="1" t="s">
        <v>5232</v>
      </c>
      <c r="AT283" s="1" t="s">
        <v>5233</v>
      </c>
      <c r="AU283" s="1" t="n">
        <v>2018</v>
      </c>
      <c r="AV283" s="1" t="n">
        <v>17</v>
      </c>
      <c r="AW283" s="1" t="n">
        <v>1</v>
      </c>
      <c r="AX283" s="1"/>
      <c r="AY283" s="1"/>
      <c r="AZ283" s="1"/>
      <c r="BA283" s="1"/>
      <c r="BB283" s="1"/>
      <c r="BC283" s="1"/>
      <c r="BD283" s="1" t="n">
        <v>1609406918799570</v>
      </c>
      <c r="BE283" s="1" t="s">
        <v>5234</v>
      </c>
      <c r="BF283" s="1" t="str">
        <f aca="false">HYPERLINK("http://dx.doi.org/10.1177/1609406918799573","http://dx.doi.org/10.1177/1609406918799573")</f>
        <v>http://dx.doi.org/10.1177/1609406918799573</v>
      </c>
      <c r="BG283" s="1"/>
      <c r="BH283" s="1"/>
      <c r="BI283" s="1" t="n">
        <v>10</v>
      </c>
      <c r="BJ283" s="1" t="s">
        <v>809</v>
      </c>
      <c r="BK283" s="1" t="s">
        <v>102</v>
      </c>
      <c r="BL283" s="1" t="s">
        <v>810</v>
      </c>
      <c r="BM283" s="1" t="s">
        <v>5235</v>
      </c>
      <c r="BN283" s="1"/>
      <c r="BO283" s="1" t="s">
        <v>1454</v>
      </c>
      <c r="BP283" s="1"/>
      <c r="BQ283" s="1"/>
      <c r="BR283" s="1" t="s">
        <v>105</v>
      </c>
      <c r="BS283" s="1" t="s">
        <v>5236</v>
      </c>
      <c r="BT283" s="1" t="str">
        <f aca="false">HYPERLINK("https%3A%2F%2Fwww.webofscience.com%2Fwos%2Fwoscc%2Ffull-record%2FWOS:000446107300001","View Full Record in Web of Science")</f>
        <v>View Full Record in Web of Science</v>
      </c>
    </row>
    <row r="284" customFormat="false" ht="12.75" hidden="false" customHeight="false" outlineLevel="0" collapsed="false">
      <c r="A284" s="1" t="s">
        <v>72</v>
      </c>
      <c r="B284" s="1" t="s">
        <v>5237</v>
      </c>
      <c r="C284" s="1"/>
      <c r="D284" s="1"/>
      <c r="E284" s="1"/>
      <c r="F284" s="1" t="s">
        <v>5238</v>
      </c>
      <c r="G284" s="1"/>
      <c r="H284" s="1"/>
      <c r="I284" s="1" t="s">
        <v>5239</v>
      </c>
      <c r="J284" s="1" t="s">
        <v>5240</v>
      </c>
      <c r="K284" s="1"/>
      <c r="L284" s="1"/>
      <c r="M284" s="1" t="s">
        <v>77</v>
      </c>
      <c r="N284" s="1" t="s">
        <v>139</v>
      </c>
      <c r="O284" s="1"/>
      <c r="P284" s="1"/>
      <c r="Q284" s="1"/>
      <c r="R284" s="1"/>
      <c r="S284" s="1"/>
      <c r="T284" s="1" t="s">
        <v>5241</v>
      </c>
      <c r="U284" s="1" t="s">
        <v>5242</v>
      </c>
      <c r="V284" s="1" t="s">
        <v>5243</v>
      </c>
      <c r="W284" s="1" t="s">
        <v>5244</v>
      </c>
      <c r="X284" s="1" t="s">
        <v>5245</v>
      </c>
      <c r="Y284" s="1" t="s">
        <v>5246</v>
      </c>
      <c r="Z284" s="1" t="s">
        <v>5247</v>
      </c>
      <c r="AA284" s="1" t="s">
        <v>5248</v>
      </c>
      <c r="AB284" s="1" t="s">
        <v>5249</v>
      </c>
      <c r="AC284" s="1"/>
      <c r="AD284" s="1"/>
      <c r="AE284" s="1"/>
      <c r="AF284" s="1"/>
      <c r="AG284" s="1" t="n">
        <v>72</v>
      </c>
      <c r="AH284" s="1" t="n">
        <v>0</v>
      </c>
      <c r="AI284" s="1" t="n">
        <v>0</v>
      </c>
      <c r="AJ284" s="1" t="n">
        <v>3</v>
      </c>
      <c r="AK284" s="1" t="n">
        <v>3</v>
      </c>
      <c r="AL284" s="1" t="s">
        <v>251</v>
      </c>
      <c r="AM284" s="1" t="s">
        <v>252</v>
      </c>
      <c r="AN284" s="1" t="s">
        <v>253</v>
      </c>
      <c r="AO284" s="1" t="s">
        <v>5250</v>
      </c>
      <c r="AP284" s="1" t="s">
        <v>5251</v>
      </c>
      <c r="AQ284" s="1"/>
      <c r="AR284" s="1" t="s">
        <v>5252</v>
      </c>
      <c r="AS284" s="1" t="s">
        <v>5253</v>
      </c>
      <c r="AT284" s="1" t="s">
        <v>5254</v>
      </c>
      <c r="AU284" s="1" t="n">
        <v>2023</v>
      </c>
      <c r="AV284" s="1"/>
      <c r="AW284" s="1"/>
      <c r="AX284" s="1"/>
      <c r="AY284" s="1"/>
      <c r="AZ284" s="1"/>
      <c r="BA284" s="1"/>
      <c r="BB284" s="1"/>
      <c r="BC284" s="1"/>
      <c r="BD284" s="1"/>
      <c r="BE284" s="1" t="s">
        <v>5255</v>
      </c>
      <c r="BF284" s="1" t="str">
        <f aca="false">HYPERLINK("http://dx.doi.org/10.1080/00131911.2023.2232559","http://dx.doi.org/10.1080/00131911.2023.2232559")</f>
        <v>http://dx.doi.org/10.1080/00131911.2023.2232559</v>
      </c>
      <c r="BG284" s="1"/>
      <c r="BH284" s="1" t="s">
        <v>2394</v>
      </c>
      <c r="BI284" s="1" t="n">
        <v>21</v>
      </c>
      <c r="BJ284" s="1" t="s">
        <v>131</v>
      </c>
      <c r="BK284" s="1" t="s">
        <v>102</v>
      </c>
      <c r="BL284" s="1" t="s">
        <v>131</v>
      </c>
      <c r="BM284" s="1" t="s">
        <v>5256</v>
      </c>
      <c r="BN284" s="1"/>
      <c r="BO284" s="1" t="s">
        <v>218</v>
      </c>
      <c r="BP284" s="1"/>
      <c r="BQ284" s="1"/>
      <c r="BR284" s="1" t="s">
        <v>105</v>
      </c>
      <c r="BS284" s="1" t="s">
        <v>5257</v>
      </c>
      <c r="BT284" s="1" t="str">
        <f aca="false">HYPERLINK("https%3A%2F%2Fwww.webofscience.com%2Fwos%2Fwoscc%2Ffull-record%2FWOS:001032921300001","View Full Record in Web of Science")</f>
        <v>View Full Record in Web of Science</v>
      </c>
    </row>
    <row r="285" customFormat="false" ht="12.75" hidden="false" customHeight="false" outlineLevel="0" collapsed="false">
      <c r="A285" s="1" t="s">
        <v>72</v>
      </c>
      <c r="B285" s="1" t="s">
        <v>5258</v>
      </c>
      <c r="C285" s="1"/>
      <c r="D285" s="1"/>
      <c r="E285" s="1"/>
      <c r="F285" s="1" t="s">
        <v>5259</v>
      </c>
      <c r="G285" s="1"/>
      <c r="H285" s="1"/>
      <c r="I285" s="1" t="s">
        <v>5260</v>
      </c>
      <c r="J285" s="1" t="s">
        <v>2288</v>
      </c>
      <c r="K285" s="1"/>
      <c r="L285" s="1"/>
      <c r="M285" s="1" t="s">
        <v>77</v>
      </c>
      <c r="N285" s="1" t="s">
        <v>78</v>
      </c>
      <c r="O285" s="1"/>
      <c r="P285" s="1"/>
      <c r="Q285" s="1"/>
      <c r="R285" s="1"/>
      <c r="S285" s="1"/>
      <c r="T285" s="1" t="s">
        <v>5261</v>
      </c>
      <c r="U285" s="1" t="s">
        <v>5262</v>
      </c>
      <c r="V285" s="1" t="s">
        <v>5263</v>
      </c>
      <c r="W285" s="1" t="s">
        <v>5264</v>
      </c>
      <c r="X285" s="1" t="s">
        <v>5265</v>
      </c>
      <c r="Y285" s="1" t="s">
        <v>5266</v>
      </c>
      <c r="Z285" s="1" t="s">
        <v>5267</v>
      </c>
      <c r="AA285" s="1"/>
      <c r="AB285" s="1"/>
      <c r="AC285" s="1"/>
      <c r="AD285" s="1"/>
      <c r="AE285" s="1"/>
      <c r="AF285" s="1"/>
      <c r="AG285" s="1" t="n">
        <v>98</v>
      </c>
      <c r="AH285" s="1" t="n">
        <v>2</v>
      </c>
      <c r="AI285" s="1" t="n">
        <v>2</v>
      </c>
      <c r="AJ285" s="1" t="n">
        <v>0</v>
      </c>
      <c r="AK285" s="1" t="n">
        <v>6</v>
      </c>
      <c r="AL285" s="1" t="s">
        <v>120</v>
      </c>
      <c r="AM285" s="1" t="s">
        <v>121</v>
      </c>
      <c r="AN285" s="1" t="s">
        <v>122</v>
      </c>
      <c r="AO285" s="1" t="s">
        <v>2298</v>
      </c>
      <c r="AP285" s="1" t="s">
        <v>2299</v>
      </c>
      <c r="AQ285" s="1"/>
      <c r="AR285" s="1" t="s">
        <v>2300</v>
      </c>
      <c r="AS285" s="1" t="s">
        <v>2301</v>
      </c>
      <c r="AT285" s="1" t="s">
        <v>1580</v>
      </c>
      <c r="AU285" s="1" t="n">
        <v>2022</v>
      </c>
      <c r="AV285" s="1" t="n">
        <v>48</v>
      </c>
      <c r="AW285" s="1" t="s">
        <v>5268</v>
      </c>
      <c r="AX285" s="1"/>
      <c r="AY285" s="1"/>
      <c r="AZ285" s="1" t="s">
        <v>99</v>
      </c>
      <c r="BA285" s="1"/>
      <c r="BB285" s="1" t="n">
        <v>273</v>
      </c>
      <c r="BC285" s="1" t="n">
        <v>308</v>
      </c>
      <c r="BD285" s="1" t="n">
        <v>95798420984660</v>
      </c>
      <c r="BE285" s="1" t="s">
        <v>5269</v>
      </c>
      <c r="BF285" s="1" t="str">
        <f aca="false">HYPERLINK("http://dx.doi.org/10.1177/0095798420984660","http://dx.doi.org/10.1177/0095798420984660")</f>
        <v>http://dx.doi.org/10.1177/0095798420984660</v>
      </c>
      <c r="BG285" s="1"/>
      <c r="BH285" s="1" t="s">
        <v>5270</v>
      </c>
      <c r="BI285" s="1" t="n">
        <v>36</v>
      </c>
      <c r="BJ285" s="1" t="s">
        <v>786</v>
      </c>
      <c r="BK285" s="1" t="s">
        <v>102</v>
      </c>
      <c r="BL285" s="1" t="s">
        <v>548</v>
      </c>
      <c r="BM285" s="1" t="s">
        <v>5271</v>
      </c>
      <c r="BN285" s="1"/>
      <c r="BO285" s="1"/>
      <c r="BP285" s="1"/>
      <c r="BQ285" s="1"/>
      <c r="BR285" s="1" t="s">
        <v>105</v>
      </c>
      <c r="BS285" s="1" t="s">
        <v>5272</v>
      </c>
      <c r="BT285" s="1" t="str">
        <f aca="false">HYPERLINK("https%3A%2F%2Fwww.webofscience.com%2Fwos%2Fwoscc%2Ffull-record%2FWOS:000609717900001","View Full Record in Web of Science")</f>
        <v>View Full Record in Web of Science</v>
      </c>
    </row>
    <row r="286" customFormat="false" ht="12.75" hidden="false" customHeight="false" outlineLevel="0" collapsed="false">
      <c r="A286" s="1" t="s">
        <v>72</v>
      </c>
      <c r="B286" s="1" t="s">
        <v>5273</v>
      </c>
      <c r="C286" s="1"/>
      <c r="D286" s="1"/>
      <c r="E286" s="1"/>
      <c r="F286" s="1" t="s">
        <v>5274</v>
      </c>
      <c r="G286" s="1"/>
      <c r="H286" s="1"/>
      <c r="I286" s="1" t="s">
        <v>5275</v>
      </c>
      <c r="J286" s="1" t="s">
        <v>5276</v>
      </c>
      <c r="K286" s="1"/>
      <c r="L286" s="1"/>
      <c r="M286" s="1" t="s">
        <v>77</v>
      </c>
      <c r="N286" s="1" t="s">
        <v>78</v>
      </c>
      <c r="O286" s="1"/>
      <c r="P286" s="1"/>
      <c r="Q286" s="1"/>
      <c r="R286" s="1"/>
      <c r="S286" s="1"/>
      <c r="T286" s="1"/>
      <c r="U286" s="1"/>
      <c r="V286" s="1" t="s">
        <v>5277</v>
      </c>
      <c r="W286" s="1" t="s">
        <v>5278</v>
      </c>
      <c r="X286" s="1" t="s">
        <v>2430</v>
      </c>
      <c r="Y286" s="1" t="s">
        <v>5279</v>
      </c>
      <c r="Z286" s="1" t="s">
        <v>5280</v>
      </c>
      <c r="AA286" s="1"/>
      <c r="AB286" s="1"/>
      <c r="AC286" s="1"/>
      <c r="AD286" s="1"/>
      <c r="AE286" s="1"/>
      <c r="AF286" s="1"/>
      <c r="AG286" s="1" t="n">
        <v>25</v>
      </c>
      <c r="AH286" s="1" t="n">
        <v>0</v>
      </c>
      <c r="AI286" s="1" t="n">
        <v>0</v>
      </c>
      <c r="AJ286" s="1" t="n">
        <v>0</v>
      </c>
      <c r="AK286" s="1" t="n">
        <v>0</v>
      </c>
      <c r="AL286" s="1" t="s">
        <v>5281</v>
      </c>
      <c r="AM286" s="1" t="s">
        <v>5282</v>
      </c>
      <c r="AN286" s="1" t="s">
        <v>5283</v>
      </c>
      <c r="AO286" s="1" t="s">
        <v>5284</v>
      </c>
      <c r="AP286" s="1" t="s">
        <v>5285</v>
      </c>
      <c r="AQ286" s="1"/>
      <c r="AR286" s="1" t="s">
        <v>5286</v>
      </c>
      <c r="AS286" s="1" t="s">
        <v>5287</v>
      </c>
      <c r="AT286" s="1"/>
      <c r="AU286" s="1" t="n">
        <v>2021</v>
      </c>
      <c r="AV286" s="1" t="n">
        <v>9</v>
      </c>
      <c r="AW286" s="1" t="s">
        <v>5288</v>
      </c>
      <c r="AX286" s="1"/>
      <c r="AY286" s="1"/>
      <c r="AZ286" s="1"/>
      <c r="BA286" s="1"/>
      <c r="BB286" s="1" t="n">
        <v>21</v>
      </c>
      <c r="BC286" s="1" t="n">
        <v>36</v>
      </c>
      <c r="BD286" s="1"/>
      <c r="BE286" s="1" t="s">
        <v>5289</v>
      </c>
      <c r="BF286" s="1" t="str">
        <f aca="false">HYPERLINK("http://dx.doi.org/10.2979/spectrum.9.1_2.03","http://dx.doi.org/10.2979/spectrum.9.1_2.03")</f>
        <v>http://dx.doi.org/10.2979/spectrum.9.1_2.03</v>
      </c>
      <c r="BG286" s="1"/>
      <c r="BH286" s="1"/>
      <c r="BI286" s="1" t="n">
        <v>17</v>
      </c>
      <c r="BJ286" s="1" t="s">
        <v>417</v>
      </c>
      <c r="BK286" s="1" t="s">
        <v>130</v>
      </c>
      <c r="BL286" s="1" t="s">
        <v>417</v>
      </c>
      <c r="BM286" s="1" t="s">
        <v>5290</v>
      </c>
      <c r="BN286" s="1"/>
      <c r="BO286" s="1"/>
      <c r="BP286" s="1"/>
      <c r="BQ286" s="1"/>
      <c r="BR286" s="1" t="s">
        <v>105</v>
      </c>
      <c r="BS286" s="1" t="s">
        <v>5291</v>
      </c>
      <c r="BT286" s="1" t="str">
        <f aca="false">HYPERLINK("https%3A%2F%2Fwww.webofscience.com%2Fwos%2Fwoscc%2Ffull-record%2FWOS:000719991000003","View Full Record in Web of Science")</f>
        <v>View Full Record in Web of Science</v>
      </c>
    </row>
    <row r="287" customFormat="false" ht="12.75" hidden="false" customHeight="false" outlineLevel="0" collapsed="false">
      <c r="A287" s="1" t="s">
        <v>72</v>
      </c>
      <c r="B287" s="1" t="s">
        <v>5292</v>
      </c>
      <c r="C287" s="1"/>
      <c r="D287" s="1"/>
      <c r="E287" s="1"/>
      <c r="F287" s="1" t="s">
        <v>5293</v>
      </c>
      <c r="G287" s="1"/>
      <c r="H287" s="1"/>
      <c r="I287" s="1" t="s">
        <v>5294</v>
      </c>
      <c r="J287" s="1" t="s">
        <v>835</v>
      </c>
      <c r="K287" s="1"/>
      <c r="L287" s="1"/>
      <c r="M287" s="1" t="s">
        <v>77</v>
      </c>
      <c r="N287" s="1" t="s">
        <v>78</v>
      </c>
      <c r="O287" s="1"/>
      <c r="P287" s="1"/>
      <c r="Q287" s="1"/>
      <c r="R287" s="1"/>
      <c r="S287" s="1"/>
      <c r="T287" s="1" t="s">
        <v>5295</v>
      </c>
      <c r="U287" s="1" t="s">
        <v>5296</v>
      </c>
      <c r="V287" s="1" t="s">
        <v>5297</v>
      </c>
      <c r="W287" s="1" t="s">
        <v>5298</v>
      </c>
      <c r="X287" s="1" t="s">
        <v>5299</v>
      </c>
      <c r="Y287" s="1" t="s">
        <v>5300</v>
      </c>
      <c r="Z287" s="1" t="s">
        <v>5301</v>
      </c>
      <c r="AA287" s="1"/>
      <c r="AB287" s="1" t="s">
        <v>5302</v>
      </c>
      <c r="AC287" s="1" t="s">
        <v>5303</v>
      </c>
      <c r="AD287" s="1" t="s">
        <v>5304</v>
      </c>
      <c r="AE287" s="1" t="s">
        <v>5305</v>
      </c>
      <c r="AF287" s="1"/>
      <c r="AG287" s="1" t="n">
        <v>73</v>
      </c>
      <c r="AH287" s="1" t="n">
        <v>6</v>
      </c>
      <c r="AI287" s="1" t="n">
        <v>6</v>
      </c>
      <c r="AJ287" s="1" t="n">
        <v>3</v>
      </c>
      <c r="AK287" s="1" t="n">
        <v>4</v>
      </c>
      <c r="AL287" s="1" t="s">
        <v>295</v>
      </c>
      <c r="AM287" s="1" t="s">
        <v>296</v>
      </c>
      <c r="AN287" s="1" t="s">
        <v>297</v>
      </c>
      <c r="AO287" s="1" t="s">
        <v>846</v>
      </c>
      <c r="AP287" s="1" t="s">
        <v>847</v>
      </c>
      <c r="AQ287" s="1"/>
      <c r="AR287" s="1" t="s">
        <v>848</v>
      </c>
      <c r="AS287" s="1" t="s">
        <v>849</v>
      </c>
      <c r="AT287" s="1" t="s">
        <v>98</v>
      </c>
      <c r="AU287" s="1" t="n">
        <v>2022</v>
      </c>
      <c r="AV287" s="1" t="n">
        <v>32</v>
      </c>
      <c r="AW287" s="1" t="n">
        <v>3</v>
      </c>
      <c r="AX287" s="1"/>
      <c r="AY287" s="1"/>
      <c r="AZ287" s="1" t="s">
        <v>99</v>
      </c>
      <c r="BA287" s="1"/>
      <c r="BB287" s="1" t="n">
        <v>1064</v>
      </c>
      <c r="BC287" s="1" t="n">
        <v>1082</v>
      </c>
      <c r="BD287" s="1"/>
      <c r="BE287" s="1" t="s">
        <v>5306</v>
      </c>
      <c r="BF287" s="1" t="str">
        <f aca="false">HYPERLINK("http://dx.doi.org/10.1111/jora.12749","http://dx.doi.org/10.1111/jora.12749")</f>
        <v>http://dx.doi.org/10.1111/jora.12749</v>
      </c>
      <c r="BG287" s="1"/>
      <c r="BH287" s="1" t="s">
        <v>2814</v>
      </c>
      <c r="BI287" s="1" t="n">
        <v>19</v>
      </c>
      <c r="BJ287" s="1" t="s">
        <v>852</v>
      </c>
      <c r="BK287" s="1" t="s">
        <v>102</v>
      </c>
      <c r="BL287" s="1" t="s">
        <v>853</v>
      </c>
      <c r="BM287" s="1" t="s">
        <v>5307</v>
      </c>
      <c r="BN287" s="1" t="n">
        <v>35368117</v>
      </c>
      <c r="BO287" s="1" t="s">
        <v>2012</v>
      </c>
      <c r="BP287" s="1"/>
      <c r="BQ287" s="1"/>
      <c r="BR287" s="1" t="s">
        <v>105</v>
      </c>
      <c r="BS287" s="1" t="s">
        <v>5308</v>
      </c>
      <c r="BT287" s="1" t="str">
        <f aca="false">HYPERLINK("https%3A%2F%2Fwww.webofscience.com%2Fwos%2Fwoscc%2Ffull-record%2FWOS:000780017900001","View Full Record in Web of Science")</f>
        <v>View Full Record in Web of Science</v>
      </c>
    </row>
    <row r="288" customFormat="false" ht="12.75" hidden="false" customHeight="false" outlineLevel="0" collapsed="false">
      <c r="A288" s="1" t="s">
        <v>72</v>
      </c>
      <c r="B288" s="1" t="s">
        <v>5309</v>
      </c>
      <c r="C288" s="1"/>
      <c r="D288" s="1"/>
      <c r="E288" s="1"/>
      <c r="F288" s="1" t="s">
        <v>5310</v>
      </c>
      <c r="G288" s="1"/>
      <c r="H288" s="1"/>
      <c r="I288" s="1" t="s">
        <v>5311</v>
      </c>
      <c r="J288" s="1" t="s">
        <v>835</v>
      </c>
      <c r="K288" s="1"/>
      <c r="L288" s="1"/>
      <c r="M288" s="1" t="s">
        <v>77</v>
      </c>
      <c r="N288" s="1" t="s">
        <v>78</v>
      </c>
      <c r="O288" s="1"/>
      <c r="P288" s="1"/>
      <c r="Q288" s="1"/>
      <c r="R288" s="1"/>
      <c r="S288" s="1"/>
      <c r="T288" s="1"/>
      <c r="U288" s="1" t="s">
        <v>5312</v>
      </c>
      <c r="V288" s="1" t="s">
        <v>5313</v>
      </c>
      <c r="W288" s="1" t="s">
        <v>5314</v>
      </c>
      <c r="X288" s="1" t="s">
        <v>5315</v>
      </c>
      <c r="Y288" s="1" t="s">
        <v>5316</v>
      </c>
      <c r="Z288" s="1" t="s">
        <v>5317</v>
      </c>
      <c r="AA288" s="1"/>
      <c r="AB288" s="1"/>
      <c r="AC288" s="1" t="s">
        <v>5318</v>
      </c>
      <c r="AD288" s="1" t="s">
        <v>5319</v>
      </c>
      <c r="AE288" s="1" t="s">
        <v>5320</v>
      </c>
      <c r="AF288" s="1"/>
      <c r="AG288" s="1" t="n">
        <v>64</v>
      </c>
      <c r="AH288" s="1" t="n">
        <v>28</v>
      </c>
      <c r="AI288" s="1" t="n">
        <v>28</v>
      </c>
      <c r="AJ288" s="1" t="n">
        <v>0</v>
      </c>
      <c r="AK288" s="1" t="n">
        <v>12</v>
      </c>
      <c r="AL288" s="1" t="s">
        <v>295</v>
      </c>
      <c r="AM288" s="1" t="s">
        <v>296</v>
      </c>
      <c r="AN288" s="1" t="s">
        <v>297</v>
      </c>
      <c r="AO288" s="1" t="s">
        <v>846</v>
      </c>
      <c r="AP288" s="1" t="s">
        <v>847</v>
      </c>
      <c r="AQ288" s="1"/>
      <c r="AR288" s="1" t="s">
        <v>848</v>
      </c>
      <c r="AS288" s="1" t="s">
        <v>849</v>
      </c>
      <c r="AT288" s="1" t="s">
        <v>545</v>
      </c>
      <c r="AU288" s="1" t="n">
        <v>2017</v>
      </c>
      <c r="AV288" s="1" t="n">
        <v>27</v>
      </c>
      <c r="AW288" s="1" t="n">
        <v>2</v>
      </c>
      <c r="AX288" s="1"/>
      <c r="AY288" s="1"/>
      <c r="AZ288" s="1"/>
      <c r="BA288" s="1"/>
      <c r="BB288" s="1" t="n">
        <v>407</v>
      </c>
      <c r="BC288" s="1" t="n">
        <v>422</v>
      </c>
      <c r="BD288" s="1"/>
      <c r="BE288" s="1" t="s">
        <v>5321</v>
      </c>
      <c r="BF288" s="1" t="str">
        <f aca="false">HYPERLINK("http://dx.doi.org/10.1111/jora.12278","http://dx.doi.org/10.1111/jora.12278")</f>
        <v>http://dx.doi.org/10.1111/jora.12278</v>
      </c>
      <c r="BG288" s="1"/>
      <c r="BH288" s="1"/>
      <c r="BI288" s="1" t="n">
        <v>16</v>
      </c>
      <c r="BJ288" s="1" t="s">
        <v>852</v>
      </c>
      <c r="BK288" s="1" t="s">
        <v>102</v>
      </c>
      <c r="BL288" s="1" t="s">
        <v>853</v>
      </c>
      <c r="BM288" s="1" t="s">
        <v>5322</v>
      </c>
      <c r="BN288" s="1" t="n">
        <v>28876525</v>
      </c>
      <c r="BO288" s="1" t="s">
        <v>441</v>
      </c>
      <c r="BP288" s="1"/>
      <c r="BQ288" s="1"/>
      <c r="BR288" s="1" t="s">
        <v>105</v>
      </c>
      <c r="BS288" s="1" t="s">
        <v>5323</v>
      </c>
      <c r="BT288" s="1" t="str">
        <f aca="false">HYPERLINK("https%3A%2F%2Fwww.webofscience.com%2Fwos%2Fwoscc%2Ffull-record%2FWOS:000401163500010","View Full Record in Web of Science")</f>
        <v>View Full Record in Web of Science</v>
      </c>
    </row>
    <row r="289" customFormat="false" ht="12.75" hidden="false" customHeight="false" outlineLevel="0" collapsed="false">
      <c r="A289" s="1" t="s">
        <v>72</v>
      </c>
      <c r="B289" s="1" t="s">
        <v>5324</v>
      </c>
      <c r="C289" s="1"/>
      <c r="D289" s="1"/>
      <c r="E289" s="1"/>
      <c r="F289" s="1" t="s">
        <v>5325</v>
      </c>
      <c r="G289" s="1"/>
      <c r="H289" s="1"/>
      <c r="I289" s="1" t="s">
        <v>5326</v>
      </c>
      <c r="J289" s="1" t="s">
        <v>5327</v>
      </c>
      <c r="K289" s="1"/>
      <c r="L289" s="1"/>
      <c r="M289" s="1" t="s">
        <v>77</v>
      </c>
      <c r="N289" s="1" t="s">
        <v>78</v>
      </c>
      <c r="O289" s="1"/>
      <c r="P289" s="1"/>
      <c r="Q289" s="1"/>
      <c r="R289" s="1"/>
      <c r="S289" s="1"/>
      <c r="T289" s="1"/>
      <c r="U289" s="1" t="s">
        <v>5328</v>
      </c>
      <c r="V289" s="1" t="s">
        <v>5329</v>
      </c>
      <c r="W289" s="1" t="s">
        <v>5330</v>
      </c>
      <c r="X289" s="1" t="s">
        <v>5331</v>
      </c>
      <c r="Y289" s="1" t="s">
        <v>5332</v>
      </c>
      <c r="Z289" s="1"/>
      <c r="AA289" s="1"/>
      <c r="AB289" s="1" t="s">
        <v>5333</v>
      </c>
      <c r="AC289" s="1" t="s">
        <v>5334</v>
      </c>
      <c r="AD289" s="1" t="s">
        <v>5334</v>
      </c>
      <c r="AE289" s="1" t="s">
        <v>5335</v>
      </c>
      <c r="AF289" s="1"/>
      <c r="AG289" s="1" t="n">
        <v>187</v>
      </c>
      <c r="AH289" s="1" t="n">
        <v>2</v>
      </c>
      <c r="AI289" s="1" t="n">
        <v>2</v>
      </c>
      <c r="AJ289" s="1" t="n">
        <v>3</v>
      </c>
      <c r="AK289" s="1" t="n">
        <v>3</v>
      </c>
      <c r="AL289" s="1" t="s">
        <v>120</v>
      </c>
      <c r="AM289" s="1" t="s">
        <v>121</v>
      </c>
      <c r="AN289" s="1" t="s">
        <v>122</v>
      </c>
      <c r="AO289" s="1" t="s">
        <v>5336</v>
      </c>
      <c r="AP289" s="1" t="s">
        <v>5337</v>
      </c>
      <c r="AQ289" s="1"/>
      <c r="AR289" s="1" t="s">
        <v>5338</v>
      </c>
      <c r="AS289" s="1" t="s">
        <v>5339</v>
      </c>
      <c r="AT289" s="1" t="s">
        <v>127</v>
      </c>
      <c r="AU289" s="1" t="n">
        <v>2022</v>
      </c>
      <c r="AV289" s="1" t="n">
        <v>46</v>
      </c>
      <c r="AW289" s="1" t="n">
        <v>1</v>
      </c>
      <c r="AX289" s="1"/>
      <c r="AY289" s="1"/>
      <c r="AZ289" s="1"/>
      <c r="BA289" s="1"/>
      <c r="BB289" s="1" t="n">
        <v>198</v>
      </c>
      <c r="BC289" s="1" t="n">
        <v>228</v>
      </c>
      <c r="BD289" s="1"/>
      <c r="BE289" s="1" t="s">
        <v>5340</v>
      </c>
      <c r="BF289" s="1" t="str">
        <f aca="false">HYPERLINK("http://dx.doi.org/10.3102/0091732X221089947","http://dx.doi.org/10.3102/0091732X221089947")</f>
        <v>http://dx.doi.org/10.3102/0091732X221089947</v>
      </c>
      <c r="BG289" s="1"/>
      <c r="BH289" s="1"/>
      <c r="BI289" s="1" t="n">
        <v>31</v>
      </c>
      <c r="BJ289" s="1" t="s">
        <v>131</v>
      </c>
      <c r="BK289" s="1" t="s">
        <v>102</v>
      </c>
      <c r="BL289" s="1" t="s">
        <v>131</v>
      </c>
      <c r="BM289" s="1" t="s">
        <v>5341</v>
      </c>
      <c r="BN289" s="1"/>
      <c r="BO289" s="1"/>
      <c r="BP289" s="1"/>
      <c r="BQ289" s="1"/>
      <c r="BR289" s="1" t="s">
        <v>105</v>
      </c>
      <c r="BS289" s="1" t="s">
        <v>5342</v>
      </c>
      <c r="BT289" s="1" t="str">
        <f aca="false">HYPERLINK("https%3A%2F%2Fwww.webofscience.com%2Fwos%2Fwoscc%2Ffull-record%2FWOS:000923704100008","View Full Record in Web of Science")</f>
        <v>View Full Record in Web of Science</v>
      </c>
    </row>
    <row r="290" customFormat="false" ht="12.75" hidden="false" customHeight="false" outlineLevel="0" collapsed="false">
      <c r="A290" s="1" t="s">
        <v>72</v>
      </c>
      <c r="B290" s="1" t="s">
        <v>5343</v>
      </c>
      <c r="C290" s="1"/>
      <c r="D290" s="1"/>
      <c r="E290" s="1"/>
      <c r="F290" s="1" t="s">
        <v>5344</v>
      </c>
      <c r="G290" s="1"/>
      <c r="H290" s="1"/>
      <c r="I290" s="1" t="s">
        <v>5345</v>
      </c>
      <c r="J290" s="1" t="s">
        <v>5346</v>
      </c>
      <c r="K290" s="1"/>
      <c r="L290" s="1"/>
      <c r="M290" s="1" t="s">
        <v>77</v>
      </c>
      <c r="N290" s="1" t="s">
        <v>78</v>
      </c>
      <c r="O290" s="1"/>
      <c r="P290" s="1"/>
      <c r="Q290" s="1"/>
      <c r="R290" s="1"/>
      <c r="S290" s="1"/>
      <c r="T290" s="1"/>
      <c r="U290" s="1"/>
      <c r="V290" s="1" t="s">
        <v>5347</v>
      </c>
      <c r="W290" s="1" t="s">
        <v>5348</v>
      </c>
      <c r="X290" s="1" t="s">
        <v>5049</v>
      </c>
      <c r="Y290" s="1" t="s">
        <v>5349</v>
      </c>
      <c r="Z290" s="1"/>
      <c r="AA290" s="1"/>
      <c r="AB290" s="1"/>
      <c r="AC290" s="1"/>
      <c r="AD290" s="1"/>
      <c r="AE290" s="1"/>
      <c r="AF290" s="1"/>
      <c r="AG290" s="1" t="n">
        <v>60</v>
      </c>
      <c r="AH290" s="1" t="n">
        <v>1</v>
      </c>
      <c r="AI290" s="1" t="n">
        <v>1</v>
      </c>
      <c r="AJ290" s="1" t="n">
        <v>0</v>
      </c>
      <c r="AK290" s="1" t="n">
        <v>5</v>
      </c>
      <c r="AL290" s="1" t="s">
        <v>316</v>
      </c>
      <c r="AM290" s="1" t="s">
        <v>317</v>
      </c>
      <c r="AN290" s="1" t="s">
        <v>318</v>
      </c>
      <c r="AO290" s="1" t="s">
        <v>5350</v>
      </c>
      <c r="AP290" s="1" t="s">
        <v>5351</v>
      </c>
      <c r="AQ290" s="1"/>
      <c r="AR290" s="1" t="s">
        <v>5352</v>
      </c>
      <c r="AS290" s="1" t="s">
        <v>5353</v>
      </c>
      <c r="AT290" s="1" t="s">
        <v>520</v>
      </c>
      <c r="AU290" s="1" t="n">
        <v>2019</v>
      </c>
      <c r="AV290" s="1" t="n">
        <v>31</v>
      </c>
      <c r="AW290" s="1" t="n">
        <v>1</v>
      </c>
      <c r="AX290" s="1"/>
      <c r="AY290" s="1"/>
      <c r="AZ290" s="1"/>
      <c r="BA290" s="1"/>
      <c r="BB290" s="1" t="n">
        <v>37</v>
      </c>
      <c r="BC290" s="1" t="n">
        <v>61</v>
      </c>
      <c r="BD290" s="1"/>
      <c r="BE290" s="1" t="s">
        <v>5354</v>
      </c>
      <c r="BF290" s="1" t="str">
        <f aca="false">HYPERLINK("http://dx.doi.org/10.1353/jowh.2019.0002","http://dx.doi.org/10.1353/jowh.2019.0002")</f>
        <v>http://dx.doi.org/10.1353/jowh.2019.0002</v>
      </c>
      <c r="BG290" s="1"/>
      <c r="BH290" s="1"/>
      <c r="BI290" s="1" t="n">
        <v>25</v>
      </c>
      <c r="BJ290" s="1" t="s">
        <v>5355</v>
      </c>
      <c r="BK290" s="1" t="s">
        <v>393</v>
      </c>
      <c r="BL290" s="1" t="s">
        <v>5355</v>
      </c>
      <c r="BM290" s="1" t="s">
        <v>5356</v>
      </c>
      <c r="BN290" s="1"/>
      <c r="BO290" s="1"/>
      <c r="BP290" s="1"/>
      <c r="BQ290" s="1"/>
      <c r="BR290" s="1" t="s">
        <v>105</v>
      </c>
      <c r="BS290" s="1" t="s">
        <v>5357</v>
      </c>
      <c r="BT290" s="1" t="str">
        <f aca="false">HYPERLINK("https%3A%2F%2Fwww.webofscience.com%2Fwos%2Fwoscc%2Ffull-record%2FWOS:000461142600003","View Full Record in Web of Science")</f>
        <v>View Full Record in Web of Science</v>
      </c>
    </row>
    <row r="291" customFormat="false" ht="12.75" hidden="false" customHeight="false" outlineLevel="0" collapsed="false">
      <c r="A291" s="1" t="s">
        <v>72</v>
      </c>
      <c r="B291" s="1" t="s">
        <v>5358</v>
      </c>
      <c r="C291" s="1"/>
      <c r="D291" s="1"/>
      <c r="E291" s="1"/>
      <c r="F291" s="1" t="s">
        <v>5359</v>
      </c>
      <c r="G291" s="1"/>
      <c r="H291" s="1"/>
      <c r="I291" s="1" t="s">
        <v>5360</v>
      </c>
      <c r="J291" s="1" t="s">
        <v>5361</v>
      </c>
      <c r="K291" s="1"/>
      <c r="L291" s="1"/>
      <c r="M291" s="1" t="s">
        <v>77</v>
      </c>
      <c r="N291" s="1" t="s">
        <v>78</v>
      </c>
      <c r="O291" s="1"/>
      <c r="P291" s="1"/>
      <c r="Q291" s="1"/>
      <c r="R291" s="1"/>
      <c r="S291" s="1"/>
      <c r="T291" s="1" t="s">
        <v>5362</v>
      </c>
      <c r="U291" s="1" t="s">
        <v>5363</v>
      </c>
      <c r="V291" s="1" t="s">
        <v>5364</v>
      </c>
      <c r="W291" s="1" t="s">
        <v>5365</v>
      </c>
      <c r="X291" s="1" t="s">
        <v>5366</v>
      </c>
      <c r="Y291" s="1" t="s">
        <v>5367</v>
      </c>
      <c r="Z291" s="1" t="s">
        <v>5368</v>
      </c>
      <c r="AA291" s="1" t="s">
        <v>5369</v>
      </c>
      <c r="AB291" s="1" t="s">
        <v>5370</v>
      </c>
      <c r="AC291" s="1"/>
      <c r="AD291" s="1"/>
      <c r="AE291" s="1"/>
      <c r="AF291" s="1"/>
      <c r="AG291" s="1" t="n">
        <v>69</v>
      </c>
      <c r="AH291" s="1" t="n">
        <v>3</v>
      </c>
      <c r="AI291" s="1" t="n">
        <v>3</v>
      </c>
      <c r="AJ291" s="1" t="n">
        <v>1</v>
      </c>
      <c r="AK291" s="1" t="n">
        <v>5</v>
      </c>
      <c r="AL291" s="1" t="s">
        <v>5371</v>
      </c>
      <c r="AM291" s="1" t="s">
        <v>5372</v>
      </c>
      <c r="AN291" s="1" t="s">
        <v>5373</v>
      </c>
      <c r="AO291" s="1" t="s">
        <v>5374</v>
      </c>
      <c r="AP291" s="1" t="s">
        <v>5375</v>
      </c>
      <c r="AQ291" s="1"/>
      <c r="AR291" s="1" t="s">
        <v>5376</v>
      </c>
      <c r="AS291" s="1" t="s">
        <v>5377</v>
      </c>
      <c r="AT291" s="1" t="s">
        <v>5378</v>
      </c>
      <c r="AU291" s="1" t="n">
        <v>2022</v>
      </c>
      <c r="AV291" s="1" t="n">
        <v>29</v>
      </c>
      <c r="AW291" s="1" t="n">
        <v>4</v>
      </c>
      <c r="AX291" s="1"/>
      <c r="AY291" s="1"/>
      <c r="AZ291" s="1"/>
      <c r="BA291" s="1"/>
      <c r="BB291" s="1" t="n">
        <v>545</v>
      </c>
      <c r="BC291" s="1" t="n">
        <v>561</v>
      </c>
      <c r="BD291" s="1"/>
      <c r="BE291" s="1" t="s">
        <v>5379</v>
      </c>
      <c r="BF291" s="1" t="str">
        <f aca="false">HYPERLINK("http://dx.doi.org/10.1080/14427591.2022.2101021","http://dx.doi.org/10.1080/14427591.2022.2101021")</f>
        <v>http://dx.doi.org/10.1080/14427591.2022.2101021</v>
      </c>
      <c r="BG291" s="1"/>
      <c r="BH291" s="1" t="s">
        <v>154</v>
      </c>
      <c r="BI291" s="1" t="n">
        <v>17</v>
      </c>
      <c r="BJ291" s="1" t="s">
        <v>809</v>
      </c>
      <c r="BK291" s="1" t="s">
        <v>130</v>
      </c>
      <c r="BL291" s="1" t="s">
        <v>810</v>
      </c>
      <c r="BM291" s="1" t="s">
        <v>5380</v>
      </c>
      <c r="BN291" s="1"/>
      <c r="BO291" s="1"/>
      <c r="BP291" s="1"/>
      <c r="BQ291" s="1"/>
      <c r="BR291" s="1" t="s">
        <v>105</v>
      </c>
      <c r="BS291" s="1" t="s">
        <v>5381</v>
      </c>
      <c r="BT291" s="1" t="str">
        <f aca="false">HYPERLINK("https%3A%2F%2Fwww.webofscience.com%2Fwos%2Fwoscc%2Ffull-record%2FWOS:000831178300001","View Full Record in Web of Science")</f>
        <v>View Full Record in Web of Science</v>
      </c>
    </row>
    <row r="292" customFormat="false" ht="12.75" hidden="false" customHeight="false" outlineLevel="0" collapsed="false">
      <c r="A292" s="1" t="s">
        <v>72</v>
      </c>
      <c r="B292" s="1" t="s">
        <v>5382</v>
      </c>
      <c r="C292" s="1"/>
      <c r="D292" s="1"/>
      <c r="E292" s="1"/>
      <c r="F292" s="1" t="s">
        <v>5383</v>
      </c>
      <c r="G292" s="1"/>
      <c r="H292" s="1"/>
      <c r="I292" s="1" t="s">
        <v>5384</v>
      </c>
      <c r="J292" s="1" t="s">
        <v>1358</v>
      </c>
      <c r="K292" s="1"/>
      <c r="L292" s="1"/>
      <c r="M292" s="1" t="s">
        <v>77</v>
      </c>
      <c r="N292" s="1" t="s">
        <v>78</v>
      </c>
      <c r="O292" s="1"/>
      <c r="P292" s="1"/>
      <c r="Q292" s="1"/>
      <c r="R292" s="1"/>
      <c r="S292" s="1"/>
      <c r="T292" s="1"/>
      <c r="U292" s="1" t="s">
        <v>5385</v>
      </c>
      <c r="V292" s="1" t="s">
        <v>5386</v>
      </c>
      <c r="W292" s="1" t="s">
        <v>5387</v>
      </c>
      <c r="X292" s="1" t="s">
        <v>5388</v>
      </c>
      <c r="Y292" s="1" t="s">
        <v>5389</v>
      </c>
      <c r="Z292" s="1"/>
      <c r="AA292" s="1"/>
      <c r="AB292" s="1"/>
      <c r="AC292" s="1"/>
      <c r="AD292" s="1"/>
      <c r="AE292" s="1"/>
      <c r="AF292" s="1"/>
      <c r="AG292" s="1" t="n">
        <v>44</v>
      </c>
      <c r="AH292" s="1" t="n">
        <v>3</v>
      </c>
      <c r="AI292" s="1" t="n">
        <v>3</v>
      </c>
      <c r="AJ292" s="1" t="n">
        <v>0</v>
      </c>
      <c r="AK292" s="1" t="n">
        <v>5</v>
      </c>
      <c r="AL292" s="1" t="s">
        <v>3857</v>
      </c>
      <c r="AM292" s="1" t="s">
        <v>408</v>
      </c>
      <c r="AN292" s="1" t="s">
        <v>3858</v>
      </c>
      <c r="AO292" s="1" t="s">
        <v>1367</v>
      </c>
      <c r="AP292" s="1" t="s">
        <v>1368</v>
      </c>
      <c r="AQ292" s="1"/>
      <c r="AR292" s="1" t="s">
        <v>1369</v>
      </c>
      <c r="AS292" s="1" t="s">
        <v>1370</v>
      </c>
      <c r="AT292" s="1" t="s">
        <v>1580</v>
      </c>
      <c r="AU292" s="1" t="n">
        <v>2019</v>
      </c>
      <c r="AV292" s="1" t="n">
        <v>121</v>
      </c>
      <c r="AW292" s="1" t="n">
        <v>5</v>
      </c>
      <c r="AX292" s="1"/>
      <c r="AY292" s="1"/>
      <c r="AZ292" s="1"/>
      <c r="BA292" s="1"/>
      <c r="BB292" s="1"/>
      <c r="BC292" s="1"/>
      <c r="BD292" s="1" t="n">
        <v>50305</v>
      </c>
      <c r="BE292" s="1"/>
      <c r="BF292" s="1"/>
      <c r="BG292" s="1"/>
      <c r="BH292" s="1"/>
      <c r="BI292" s="1" t="n">
        <v>32</v>
      </c>
      <c r="BJ292" s="1" t="s">
        <v>131</v>
      </c>
      <c r="BK292" s="1" t="s">
        <v>102</v>
      </c>
      <c r="BL292" s="1" t="s">
        <v>131</v>
      </c>
      <c r="BM292" s="1" t="s">
        <v>5390</v>
      </c>
      <c r="BN292" s="1"/>
      <c r="BO292" s="1"/>
      <c r="BP292" s="1"/>
      <c r="BQ292" s="1"/>
      <c r="BR292" s="1" t="s">
        <v>105</v>
      </c>
      <c r="BS292" s="1" t="s">
        <v>5391</v>
      </c>
      <c r="BT292" s="1" t="str">
        <f aca="false">HYPERLINK("https%3A%2F%2Fwww.webofscience.com%2Fwos%2Fwoscc%2Ffull-record%2FWOS:000463917600005","View Full Record in Web of Science")</f>
        <v>View Full Record in Web of Science</v>
      </c>
    </row>
    <row r="293" customFormat="false" ht="12.75" hidden="false" customHeight="false" outlineLevel="0" collapsed="false">
      <c r="A293" s="1" t="s">
        <v>72</v>
      </c>
      <c r="B293" s="1" t="s">
        <v>5392</v>
      </c>
      <c r="C293" s="1"/>
      <c r="D293" s="1"/>
      <c r="E293" s="1"/>
      <c r="F293" s="1" t="s">
        <v>5393</v>
      </c>
      <c r="G293" s="1"/>
      <c r="H293" s="1"/>
      <c r="I293" s="1" t="s">
        <v>5394</v>
      </c>
      <c r="J293" s="1" t="s">
        <v>1169</v>
      </c>
      <c r="K293" s="1"/>
      <c r="L293" s="1"/>
      <c r="M293" s="1" t="s">
        <v>77</v>
      </c>
      <c r="N293" s="1" t="s">
        <v>78</v>
      </c>
      <c r="O293" s="1"/>
      <c r="P293" s="1"/>
      <c r="Q293" s="1"/>
      <c r="R293" s="1"/>
      <c r="S293" s="1"/>
      <c r="T293" s="1" t="s">
        <v>5395</v>
      </c>
      <c r="U293" s="1" t="s">
        <v>5396</v>
      </c>
      <c r="V293" s="1" t="s">
        <v>5397</v>
      </c>
      <c r="W293" s="1" t="s">
        <v>5398</v>
      </c>
      <c r="X293" s="1" t="s">
        <v>5399</v>
      </c>
      <c r="Y293" s="1" t="s">
        <v>5400</v>
      </c>
      <c r="Z293" s="1" t="s">
        <v>5401</v>
      </c>
      <c r="AA293" s="1"/>
      <c r="AB293" s="1" t="s">
        <v>5402</v>
      </c>
      <c r="AC293" s="1"/>
      <c r="AD293" s="1"/>
      <c r="AE293" s="1"/>
      <c r="AF293" s="1"/>
      <c r="AG293" s="1" t="n">
        <v>73</v>
      </c>
      <c r="AH293" s="1" t="n">
        <v>48</v>
      </c>
      <c r="AI293" s="1" t="n">
        <v>48</v>
      </c>
      <c r="AJ293" s="1" t="n">
        <v>0</v>
      </c>
      <c r="AK293" s="1" t="n">
        <v>38</v>
      </c>
      <c r="AL293" s="1" t="s">
        <v>120</v>
      </c>
      <c r="AM293" s="1" t="s">
        <v>121</v>
      </c>
      <c r="AN293" s="1" t="s">
        <v>122</v>
      </c>
      <c r="AO293" s="1" t="s">
        <v>1177</v>
      </c>
      <c r="AP293" s="1" t="s">
        <v>1178</v>
      </c>
      <c r="AQ293" s="1"/>
      <c r="AR293" s="1" t="s">
        <v>1179</v>
      </c>
      <c r="AS293" s="1" t="s">
        <v>1180</v>
      </c>
      <c r="AT293" s="1" t="s">
        <v>784</v>
      </c>
      <c r="AU293" s="1" t="n">
        <v>2012</v>
      </c>
      <c r="AV293" s="1" t="n">
        <v>85</v>
      </c>
      <c r="AW293" s="1" t="n">
        <v>2</v>
      </c>
      <c r="AX293" s="1"/>
      <c r="AY293" s="1"/>
      <c r="AZ293" s="1"/>
      <c r="BA293" s="1"/>
      <c r="BB293" s="1" t="n">
        <v>101</v>
      </c>
      <c r="BC293" s="1" t="n">
        <v>120</v>
      </c>
      <c r="BD293" s="1"/>
      <c r="BE293" s="1" t="s">
        <v>5403</v>
      </c>
      <c r="BF293" s="1" t="str">
        <f aca="false">HYPERLINK("http://dx.doi.org/10.1177/0038040712440789","http://dx.doi.org/10.1177/0038040712440789")</f>
        <v>http://dx.doi.org/10.1177/0038040712440789</v>
      </c>
      <c r="BG293" s="1"/>
      <c r="BH293" s="1"/>
      <c r="BI293" s="1" t="n">
        <v>20</v>
      </c>
      <c r="BJ293" s="1" t="s">
        <v>1182</v>
      </c>
      <c r="BK293" s="1" t="s">
        <v>102</v>
      </c>
      <c r="BL293" s="1" t="s">
        <v>1182</v>
      </c>
      <c r="BM293" s="1" t="s">
        <v>5404</v>
      </c>
      <c r="BN293" s="1"/>
      <c r="BO293" s="1" t="s">
        <v>133</v>
      </c>
      <c r="BP293" s="1"/>
      <c r="BQ293" s="1"/>
      <c r="BR293" s="1" t="s">
        <v>105</v>
      </c>
      <c r="BS293" s="1" t="s">
        <v>5405</v>
      </c>
      <c r="BT293" s="1" t="str">
        <f aca="false">HYPERLINK("https%3A%2F%2Fwww.webofscience.com%2Fwos%2Fwoscc%2Ffull-record%2FWOS:000301588600001","View Full Record in Web of Science")</f>
        <v>View Full Record in Web of Science</v>
      </c>
    </row>
    <row r="294" customFormat="false" ht="12.75" hidden="false" customHeight="false" outlineLevel="0" collapsed="false">
      <c r="A294" s="1" t="s">
        <v>72</v>
      </c>
      <c r="B294" s="1" t="s">
        <v>5406</v>
      </c>
      <c r="C294" s="1"/>
      <c r="D294" s="1"/>
      <c r="E294" s="1"/>
      <c r="F294" s="1" t="s">
        <v>5407</v>
      </c>
      <c r="G294" s="1"/>
      <c r="H294" s="1"/>
      <c r="I294" s="1" t="s">
        <v>5408</v>
      </c>
      <c r="J294" s="1" t="s">
        <v>792</v>
      </c>
      <c r="K294" s="1"/>
      <c r="L294" s="1"/>
      <c r="M294" s="1" t="s">
        <v>77</v>
      </c>
      <c r="N294" s="1" t="s">
        <v>78</v>
      </c>
      <c r="O294" s="1"/>
      <c r="P294" s="1"/>
      <c r="Q294" s="1"/>
      <c r="R294" s="1"/>
      <c r="S294" s="1"/>
      <c r="T294" s="1" t="s">
        <v>5409</v>
      </c>
      <c r="U294" s="1" t="s">
        <v>5410</v>
      </c>
      <c r="V294" s="1" t="s">
        <v>5411</v>
      </c>
      <c r="W294" s="1" t="s">
        <v>5412</v>
      </c>
      <c r="X294" s="1" t="s">
        <v>1797</v>
      </c>
      <c r="Y294" s="1" t="s">
        <v>5413</v>
      </c>
      <c r="Z294" s="1" t="s">
        <v>5414</v>
      </c>
      <c r="AA294" s="1" t="s">
        <v>5415</v>
      </c>
      <c r="AB294" s="1" t="s">
        <v>5416</v>
      </c>
      <c r="AC294" s="1"/>
      <c r="AD294" s="1"/>
      <c r="AE294" s="1"/>
      <c r="AF294" s="1"/>
      <c r="AG294" s="1" t="n">
        <v>50</v>
      </c>
      <c r="AH294" s="1" t="n">
        <v>7</v>
      </c>
      <c r="AI294" s="1" t="n">
        <v>7</v>
      </c>
      <c r="AJ294" s="1" t="n">
        <v>0</v>
      </c>
      <c r="AK294" s="1" t="n">
        <v>11</v>
      </c>
      <c r="AL294" s="1" t="s">
        <v>803</v>
      </c>
      <c r="AM294" s="1" t="s">
        <v>804</v>
      </c>
      <c r="AN294" s="1" t="s">
        <v>805</v>
      </c>
      <c r="AO294" s="1" t="s">
        <v>806</v>
      </c>
      <c r="AP294" s="1"/>
      <c r="AQ294" s="1"/>
      <c r="AR294" s="1" t="s">
        <v>807</v>
      </c>
      <c r="AS294" s="1" t="s">
        <v>808</v>
      </c>
      <c r="AT294" s="1"/>
      <c r="AU294" s="1" t="n">
        <v>2011</v>
      </c>
      <c r="AV294" s="1" t="n">
        <v>33</v>
      </c>
      <c r="AW294" s="1" t="n">
        <v>1</v>
      </c>
      <c r="AX294" s="1"/>
      <c r="AY294" s="1"/>
      <c r="AZ294" s="1"/>
      <c r="BA294" s="1"/>
      <c r="BB294" s="1" t="n">
        <v>65</v>
      </c>
      <c r="BC294" s="1" t="n">
        <v>80</v>
      </c>
      <c r="BD294" s="1"/>
      <c r="BE294" s="1"/>
      <c r="BF294" s="1"/>
      <c r="BG294" s="1"/>
      <c r="BH294" s="1"/>
      <c r="BI294" s="1" t="n">
        <v>16</v>
      </c>
      <c r="BJ294" s="1" t="s">
        <v>809</v>
      </c>
      <c r="BK294" s="1" t="s">
        <v>102</v>
      </c>
      <c r="BL294" s="1" t="s">
        <v>810</v>
      </c>
      <c r="BM294" s="1" t="s">
        <v>5417</v>
      </c>
      <c r="BN294" s="1"/>
      <c r="BO294" s="1"/>
      <c r="BP294" s="1"/>
      <c r="BQ294" s="1"/>
      <c r="BR294" s="1" t="s">
        <v>105</v>
      </c>
      <c r="BS294" s="1" t="s">
        <v>5418</v>
      </c>
      <c r="BT294" s="1" t="str">
        <f aca="false">HYPERLINK("https%3A%2F%2Fwww.webofscience.com%2Fwos%2Fwoscc%2Ffull-record%2FWOS:000289913800006","View Full Record in Web of Science")</f>
        <v>View Full Record in Web of Science</v>
      </c>
    </row>
    <row r="295" customFormat="false" ht="12.75" hidden="false" customHeight="false" outlineLevel="0" collapsed="false">
      <c r="A295" s="1" t="s">
        <v>72</v>
      </c>
      <c r="B295" s="1" t="s">
        <v>5419</v>
      </c>
      <c r="C295" s="1"/>
      <c r="D295" s="1"/>
      <c r="E295" s="1"/>
      <c r="F295" s="1" t="s">
        <v>5420</v>
      </c>
      <c r="G295" s="1"/>
      <c r="H295" s="1"/>
      <c r="I295" s="1" t="s">
        <v>5421</v>
      </c>
      <c r="J295" s="1" t="s">
        <v>1805</v>
      </c>
      <c r="K295" s="1"/>
      <c r="L295" s="1"/>
      <c r="M295" s="1" t="s">
        <v>77</v>
      </c>
      <c r="N295" s="1" t="s">
        <v>78</v>
      </c>
      <c r="O295" s="1"/>
      <c r="P295" s="1"/>
      <c r="Q295" s="1"/>
      <c r="R295" s="1"/>
      <c r="S295" s="1"/>
      <c r="T295" s="1" t="s">
        <v>5422</v>
      </c>
      <c r="U295" s="1" t="s">
        <v>5423</v>
      </c>
      <c r="V295" s="1" t="s">
        <v>5424</v>
      </c>
      <c r="W295" s="1" t="s">
        <v>5425</v>
      </c>
      <c r="X295" s="1" t="s">
        <v>5426</v>
      </c>
      <c r="Y295" s="1" t="s">
        <v>5427</v>
      </c>
      <c r="Z295" s="1" t="s">
        <v>5428</v>
      </c>
      <c r="AA295" s="1"/>
      <c r="AB295" s="1" t="s">
        <v>5429</v>
      </c>
      <c r="AC295" s="1" t="s">
        <v>5430</v>
      </c>
      <c r="AD295" s="1" t="s">
        <v>5431</v>
      </c>
      <c r="AE295" s="1" t="s">
        <v>5432</v>
      </c>
      <c r="AF295" s="1"/>
      <c r="AG295" s="1" t="n">
        <v>77</v>
      </c>
      <c r="AH295" s="1" t="n">
        <v>6</v>
      </c>
      <c r="AI295" s="1" t="n">
        <v>6</v>
      </c>
      <c r="AJ295" s="1" t="n">
        <v>0</v>
      </c>
      <c r="AK295" s="1" t="n">
        <v>2</v>
      </c>
      <c r="AL295" s="1" t="s">
        <v>407</v>
      </c>
      <c r="AM295" s="1" t="s">
        <v>408</v>
      </c>
      <c r="AN295" s="1" t="s">
        <v>409</v>
      </c>
      <c r="AO295" s="1" t="s">
        <v>1815</v>
      </c>
      <c r="AP295" s="1" t="s">
        <v>1816</v>
      </c>
      <c r="AQ295" s="1"/>
      <c r="AR295" s="1" t="s">
        <v>1817</v>
      </c>
      <c r="AS295" s="1" t="s">
        <v>1818</v>
      </c>
      <c r="AT295" s="1" t="s">
        <v>545</v>
      </c>
      <c r="AU295" s="1" t="n">
        <v>2021</v>
      </c>
      <c r="AV295" s="1" t="n">
        <v>21</v>
      </c>
      <c r="AW295" s="1" t="n">
        <v>2</v>
      </c>
      <c r="AX295" s="1"/>
      <c r="AY295" s="1"/>
      <c r="AZ295" s="1" t="s">
        <v>99</v>
      </c>
      <c r="BA295" s="1"/>
      <c r="BB295" s="1" t="n">
        <v>290</v>
      </c>
      <c r="BC295" s="1" t="n">
        <v>308</v>
      </c>
      <c r="BD295" s="1"/>
      <c r="BE295" s="1" t="s">
        <v>5433</v>
      </c>
      <c r="BF295" s="1" t="str">
        <f aca="false">HYPERLINK("http://dx.doi.org/10.1007/s42330-021-00158-2","http://dx.doi.org/10.1007/s42330-021-00158-2")</f>
        <v>http://dx.doi.org/10.1007/s42330-021-00158-2</v>
      </c>
      <c r="BG295" s="1"/>
      <c r="BH295" s="1" t="s">
        <v>5038</v>
      </c>
      <c r="BI295" s="1" t="n">
        <v>19</v>
      </c>
      <c r="BJ295" s="1" t="s">
        <v>1098</v>
      </c>
      <c r="BK295" s="1" t="s">
        <v>130</v>
      </c>
      <c r="BL295" s="1" t="s">
        <v>131</v>
      </c>
      <c r="BM295" s="1" t="s">
        <v>5434</v>
      </c>
      <c r="BN295" s="1"/>
      <c r="BO295" s="1" t="s">
        <v>133</v>
      </c>
      <c r="BP295" s="1"/>
      <c r="BQ295" s="1"/>
      <c r="BR295" s="1" t="s">
        <v>105</v>
      </c>
      <c r="BS295" s="1" t="s">
        <v>5435</v>
      </c>
      <c r="BT295" s="1" t="str">
        <f aca="false">HYPERLINK("https%3A%2F%2Fwww.webofscience.com%2Fwos%2Fwoscc%2Ffull-record%2FWOS:000681587200002","View Full Record in Web of Science")</f>
        <v>View Full Record in Web of Science</v>
      </c>
    </row>
    <row r="296" customFormat="false" ht="12.75" hidden="false" customHeight="false" outlineLevel="0" collapsed="false">
      <c r="A296" s="1" t="s">
        <v>72</v>
      </c>
      <c r="B296" s="1" t="s">
        <v>5436</v>
      </c>
      <c r="C296" s="1"/>
      <c r="D296" s="1"/>
      <c r="E296" s="1"/>
      <c r="F296" s="1" t="s">
        <v>5437</v>
      </c>
      <c r="G296" s="1"/>
      <c r="H296" s="1"/>
      <c r="I296" s="1" t="s">
        <v>5438</v>
      </c>
      <c r="J296" s="1" t="s">
        <v>5439</v>
      </c>
      <c r="K296" s="1"/>
      <c r="L296" s="1"/>
      <c r="M296" s="1" t="s">
        <v>77</v>
      </c>
      <c r="N296" s="1" t="s">
        <v>78</v>
      </c>
      <c r="O296" s="1"/>
      <c r="P296" s="1"/>
      <c r="Q296" s="1"/>
      <c r="R296" s="1"/>
      <c r="S296" s="1"/>
      <c r="T296" s="1" t="s">
        <v>5440</v>
      </c>
      <c r="U296" s="1" t="s">
        <v>5441</v>
      </c>
      <c r="V296" s="1" t="s">
        <v>5442</v>
      </c>
      <c r="W296" s="1" t="s">
        <v>5443</v>
      </c>
      <c r="X296" s="1" t="s">
        <v>5444</v>
      </c>
      <c r="Y296" s="1" t="s">
        <v>5445</v>
      </c>
      <c r="Z296" s="1" t="s">
        <v>5446</v>
      </c>
      <c r="AA296" s="1"/>
      <c r="AB296" s="1" t="s">
        <v>5447</v>
      </c>
      <c r="AC296" s="1"/>
      <c r="AD296" s="1"/>
      <c r="AE296" s="1"/>
      <c r="AF296" s="1"/>
      <c r="AG296" s="1" t="n">
        <v>58</v>
      </c>
      <c r="AH296" s="1" t="n">
        <v>0</v>
      </c>
      <c r="AI296" s="1" t="n">
        <v>0</v>
      </c>
      <c r="AJ296" s="1" t="n">
        <v>3</v>
      </c>
      <c r="AK296" s="1" t="n">
        <v>3</v>
      </c>
      <c r="AL296" s="1" t="s">
        <v>407</v>
      </c>
      <c r="AM296" s="1" t="s">
        <v>1322</v>
      </c>
      <c r="AN296" s="1" t="s">
        <v>1323</v>
      </c>
      <c r="AO296" s="1" t="s">
        <v>5448</v>
      </c>
      <c r="AP296" s="1" t="s">
        <v>5449</v>
      </c>
      <c r="AQ296" s="1"/>
      <c r="AR296" s="1" t="s">
        <v>5450</v>
      </c>
      <c r="AS296" s="1" t="s">
        <v>5451</v>
      </c>
      <c r="AT296" s="1" t="s">
        <v>597</v>
      </c>
      <c r="AU296" s="1" t="n">
        <v>2023</v>
      </c>
      <c r="AV296" s="1" t="n">
        <v>114</v>
      </c>
      <c r="AW296" s="1" t="n">
        <v>2</v>
      </c>
      <c r="AX296" s="1"/>
      <c r="AY296" s="1"/>
      <c r="AZ296" s="1"/>
      <c r="BA296" s="1"/>
      <c r="BB296" s="1" t="n">
        <v>199</v>
      </c>
      <c r="BC296" s="1" t="n">
        <v>221</v>
      </c>
      <c r="BD296" s="1"/>
      <c r="BE296" s="1" t="s">
        <v>5452</v>
      </c>
      <c r="BF296" s="1" t="str">
        <f aca="false">HYPERLINK("http://dx.doi.org/10.1007/s10649-023-10240-1","http://dx.doi.org/10.1007/s10649-023-10240-1")</f>
        <v>http://dx.doi.org/10.1007/s10649-023-10240-1</v>
      </c>
      <c r="BG296" s="1"/>
      <c r="BH296" s="1" t="s">
        <v>458</v>
      </c>
      <c r="BI296" s="1" t="n">
        <v>23</v>
      </c>
      <c r="BJ296" s="1" t="s">
        <v>131</v>
      </c>
      <c r="BK296" s="1" t="s">
        <v>102</v>
      </c>
      <c r="BL296" s="1" t="s">
        <v>131</v>
      </c>
      <c r="BM296" s="1" t="s">
        <v>5453</v>
      </c>
      <c r="BN296" s="1"/>
      <c r="BO296" s="1"/>
      <c r="BP296" s="1"/>
      <c r="BQ296" s="1"/>
      <c r="BR296" s="1" t="s">
        <v>105</v>
      </c>
      <c r="BS296" s="1" t="s">
        <v>5454</v>
      </c>
      <c r="BT296" s="1" t="str">
        <f aca="false">HYPERLINK("https%3A%2F%2Fwww.webofscience.com%2Fwos%2Fwoscc%2Ffull-record%2FWOS:001011970800001","View Full Record in Web of Science")</f>
        <v>View Full Record in Web of Science</v>
      </c>
    </row>
    <row r="297" customFormat="false" ht="12.75" hidden="false" customHeight="false" outlineLevel="0" collapsed="false">
      <c r="A297" s="1" t="s">
        <v>72</v>
      </c>
      <c r="B297" s="1" t="s">
        <v>5455</v>
      </c>
      <c r="C297" s="1"/>
      <c r="D297" s="1"/>
      <c r="E297" s="1"/>
      <c r="F297" s="1" t="s">
        <v>5456</v>
      </c>
      <c r="G297" s="1"/>
      <c r="H297" s="1"/>
      <c r="I297" s="1" t="s">
        <v>5457</v>
      </c>
      <c r="J297" s="1" t="s">
        <v>4820</v>
      </c>
      <c r="K297" s="1"/>
      <c r="L297" s="1"/>
      <c r="M297" s="1" t="s">
        <v>77</v>
      </c>
      <c r="N297" s="1" t="s">
        <v>78</v>
      </c>
      <c r="O297" s="1"/>
      <c r="P297" s="1"/>
      <c r="Q297" s="1"/>
      <c r="R297" s="1"/>
      <c r="S297" s="1"/>
      <c r="T297" s="1"/>
      <c r="U297" s="1" t="s">
        <v>5458</v>
      </c>
      <c r="V297" s="1" t="s">
        <v>5459</v>
      </c>
      <c r="W297" s="1" t="s">
        <v>5460</v>
      </c>
      <c r="X297" s="1" t="s">
        <v>5461</v>
      </c>
      <c r="Y297" s="1" t="s">
        <v>5462</v>
      </c>
      <c r="Z297" s="1" t="s">
        <v>5463</v>
      </c>
      <c r="AA297" s="1" t="s">
        <v>5464</v>
      </c>
      <c r="AB297" s="1" t="s">
        <v>5465</v>
      </c>
      <c r="AC297" s="1"/>
      <c r="AD297" s="1"/>
      <c r="AE297" s="1"/>
      <c r="AF297" s="1"/>
      <c r="AG297" s="1" t="n">
        <v>65</v>
      </c>
      <c r="AH297" s="1" t="n">
        <v>67</v>
      </c>
      <c r="AI297" s="1" t="n">
        <v>68</v>
      </c>
      <c r="AJ297" s="1" t="n">
        <v>0</v>
      </c>
      <c r="AK297" s="1" t="n">
        <v>28</v>
      </c>
      <c r="AL297" s="1" t="s">
        <v>4831</v>
      </c>
      <c r="AM297" s="1" t="s">
        <v>4832</v>
      </c>
      <c r="AN297" s="1" t="s">
        <v>4833</v>
      </c>
      <c r="AO297" s="1" t="s">
        <v>4834</v>
      </c>
      <c r="AP297" s="1"/>
      <c r="AQ297" s="1"/>
      <c r="AR297" s="1" t="s">
        <v>4820</v>
      </c>
      <c r="AS297" s="1" t="s">
        <v>4835</v>
      </c>
      <c r="AT297" s="1" t="s">
        <v>5466</v>
      </c>
      <c r="AU297" s="1" t="n">
        <v>2015</v>
      </c>
      <c r="AV297" s="1" t="n">
        <v>10</v>
      </c>
      <c r="AW297" s="1" t="n">
        <v>5</v>
      </c>
      <c r="AX297" s="1"/>
      <c r="AY297" s="1"/>
      <c r="AZ297" s="1"/>
      <c r="BA297" s="1"/>
      <c r="BB297" s="1"/>
      <c r="BC297" s="1"/>
      <c r="BD297" s="1" t="s">
        <v>5467</v>
      </c>
      <c r="BE297" s="1" t="s">
        <v>5468</v>
      </c>
      <c r="BF297" s="1" t="str">
        <f aca="false">HYPERLINK("http://dx.doi.org/10.1371/journal.pone.0121454","http://dx.doi.org/10.1371/journal.pone.0121454")</f>
        <v>http://dx.doi.org/10.1371/journal.pone.0121454</v>
      </c>
      <c r="BG297" s="1"/>
      <c r="BH297" s="1"/>
      <c r="BI297" s="1" t="n">
        <v>17</v>
      </c>
      <c r="BJ297" s="1" t="s">
        <v>2841</v>
      </c>
      <c r="BK297" s="1" t="s">
        <v>5469</v>
      </c>
      <c r="BL297" s="1" t="s">
        <v>2842</v>
      </c>
      <c r="BM297" s="1" t="s">
        <v>5470</v>
      </c>
      <c r="BN297" s="1" t="n">
        <v>25962174</v>
      </c>
      <c r="BO297" s="1" t="s">
        <v>5471</v>
      </c>
      <c r="BP297" s="1"/>
      <c r="BQ297" s="1"/>
      <c r="BR297" s="1" t="s">
        <v>105</v>
      </c>
      <c r="BS297" s="1" t="s">
        <v>5472</v>
      </c>
      <c r="BT297" s="1" t="str">
        <f aca="false">HYPERLINK("https%3A%2F%2Fwww.webofscience.com%2Fwos%2Fwoscc%2Ffull-record%2FWOS:000354542500002","View Full Record in Web of Science")</f>
        <v>View Full Record in Web of Science</v>
      </c>
    </row>
    <row r="298" customFormat="false" ht="12.75" hidden="false" customHeight="false" outlineLevel="0" collapsed="false">
      <c r="A298" s="1" t="s">
        <v>72</v>
      </c>
      <c r="B298" s="1" t="s">
        <v>5473</v>
      </c>
      <c r="C298" s="1"/>
      <c r="D298" s="1"/>
      <c r="E298" s="1"/>
      <c r="F298" s="1" t="s">
        <v>5474</v>
      </c>
      <c r="G298" s="1"/>
      <c r="H298" s="1"/>
      <c r="I298" s="1" t="s">
        <v>5475</v>
      </c>
      <c r="J298" s="1" t="s">
        <v>5476</v>
      </c>
      <c r="K298" s="1"/>
      <c r="L298" s="1"/>
      <c r="M298" s="1" t="s">
        <v>77</v>
      </c>
      <c r="N298" s="1" t="s">
        <v>78</v>
      </c>
      <c r="O298" s="1"/>
      <c r="P298" s="1"/>
      <c r="Q298" s="1"/>
      <c r="R298" s="1"/>
      <c r="S298" s="1"/>
      <c r="T298" s="1" t="s">
        <v>5477</v>
      </c>
      <c r="U298" s="1" t="s">
        <v>5478</v>
      </c>
      <c r="V298" s="1" t="s">
        <v>5479</v>
      </c>
      <c r="W298" s="1" t="s">
        <v>5480</v>
      </c>
      <c r="X298" s="1" t="s">
        <v>5481</v>
      </c>
      <c r="Y298" s="1" t="s">
        <v>5482</v>
      </c>
      <c r="Z298" s="1" t="s">
        <v>5483</v>
      </c>
      <c r="AA298" s="1" t="s">
        <v>5484</v>
      </c>
      <c r="AB298" s="1" t="s">
        <v>5485</v>
      </c>
      <c r="AC298" s="1"/>
      <c r="AD298" s="1"/>
      <c r="AE298" s="1"/>
      <c r="AF298" s="1"/>
      <c r="AG298" s="1" t="n">
        <v>44</v>
      </c>
      <c r="AH298" s="1" t="n">
        <v>0</v>
      </c>
      <c r="AI298" s="1" t="n">
        <v>0</v>
      </c>
      <c r="AJ298" s="1" t="n">
        <v>1</v>
      </c>
      <c r="AK298" s="1" t="n">
        <v>15</v>
      </c>
      <c r="AL298" s="1" t="s">
        <v>3801</v>
      </c>
      <c r="AM298" s="1" t="s">
        <v>3802</v>
      </c>
      <c r="AN298" s="1" t="s">
        <v>3803</v>
      </c>
      <c r="AO298" s="1" t="s">
        <v>5486</v>
      </c>
      <c r="AP298" s="1"/>
      <c r="AQ298" s="1"/>
      <c r="AR298" s="1" t="s">
        <v>5487</v>
      </c>
      <c r="AS298" s="1" t="s">
        <v>5488</v>
      </c>
      <c r="AT298" s="1" t="s">
        <v>5489</v>
      </c>
      <c r="AU298" s="1" t="n">
        <v>2021</v>
      </c>
      <c r="AV298" s="1" t="n">
        <v>12</v>
      </c>
      <c r="AW298" s="1"/>
      <c r="AX298" s="1"/>
      <c r="AY298" s="1"/>
      <c r="AZ298" s="1"/>
      <c r="BA298" s="1"/>
      <c r="BB298" s="1"/>
      <c r="BC298" s="1"/>
      <c r="BD298" s="1" t="n">
        <v>734414</v>
      </c>
      <c r="BE298" s="1" t="s">
        <v>5490</v>
      </c>
      <c r="BF298" s="1" t="str">
        <f aca="false">HYPERLINK("http://dx.doi.org/10.3389/fpsyg.2021.734414","http://dx.doi.org/10.3389/fpsyg.2021.734414")</f>
        <v>http://dx.doi.org/10.3389/fpsyg.2021.734414</v>
      </c>
      <c r="BG298" s="1"/>
      <c r="BH298" s="1"/>
      <c r="BI298" s="1" t="n">
        <v>11</v>
      </c>
      <c r="BJ298" s="1" t="s">
        <v>786</v>
      </c>
      <c r="BK298" s="1" t="s">
        <v>102</v>
      </c>
      <c r="BL298" s="1" t="s">
        <v>548</v>
      </c>
      <c r="BM298" s="1" t="s">
        <v>5491</v>
      </c>
      <c r="BN298" s="1" t="n">
        <v>34899474</v>
      </c>
      <c r="BO298" s="1" t="s">
        <v>2714</v>
      </c>
      <c r="BP298" s="1"/>
      <c r="BQ298" s="1"/>
      <c r="BR298" s="1" t="s">
        <v>105</v>
      </c>
      <c r="BS298" s="1" t="s">
        <v>5492</v>
      </c>
      <c r="BT298" s="1" t="str">
        <f aca="false">HYPERLINK("https%3A%2F%2Fwww.webofscience.com%2Fwos%2Fwoscc%2Ffull-record%2FWOS:000728891600001","View Full Record in Web of Science")</f>
        <v>View Full Record in Web of Science</v>
      </c>
    </row>
    <row r="299" customFormat="false" ht="12.75" hidden="false" customHeight="false" outlineLevel="0" collapsed="false">
      <c r="A299" s="1" t="s">
        <v>72</v>
      </c>
      <c r="B299" s="1" t="s">
        <v>5493</v>
      </c>
      <c r="C299" s="1"/>
      <c r="D299" s="1"/>
      <c r="E299" s="1"/>
      <c r="F299" s="1" t="s">
        <v>5494</v>
      </c>
      <c r="G299" s="1"/>
      <c r="H299" s="1"/>
      <c r="I299" s="1" t="s">
        <v>5495</v>
      </c>
      <c r="J299" s="1" t="s">
        <v>3522</v>
      </c>
      <c r="K299" s="1"/>
      <c r="L299" s="1"/>
      <c r="M299" s="1" t="s">
        <v>77</v>
      </c>
      <c r="N299" s="1" t="s">
        <v>78</v>
      </c>
      <c r="O299" s="1"/>
      <c r="P299" s="1"/>
      <c r="Q299" s="1"/>
      <c r="R299" s="1"/>
      <c r="S299" s="1"/>
      <c r="T299" s="1" t="s">
        <v>5496</v>
      </c>
      <c r="U299" s="1" t="s">
        <v>5497</v>
      </c>
      <c r="V299" s="1" t="s">
        <v>5498</v>
      </c>
      <c r="W299" s="1" t="s">
        <v>5499</v>
      </c>
      <c r="X299" s="1" t="s">
        <v>5500</v>
      </c>
      <c r="Y299" s="1" t="s">
        <v>5501</v>
      </c>
      <c r="Z299" s="1" t="s">
        <v>5502</v>
      </c>
      <c r="AA299" s="1"/>
      <c r="AB299" s="1"/>
      <c r="AC299" s="1"/>
      <c r="AD299" s="1"/>
      <c r="AE299" s="1"/>
      <c r="AF299" s="1"/>
      <c r="AG299" s="1" t="n">
        <v>26</v>
      </c>
      <c r="AH299" s="1" t="n">
        <v>0</v>
      </c>
      <c r="AI299" s="1" t="n">
        <v>0</v>
      </c>
      <c r="AJ299" s="1" t="n">
        <v>2</v>
      </c>
      <c r="AK299" s="1" t="n">
        <v>2</v>
      </c>
      <c r="AL299" s="1" t="s">
        <v>3534</v>
      </c>
      <c r="AM299" s="1" t="s">
        <v>1048</v>
      </c>
      <c r="AN299" s="1" t="s">
        <v>3535</v>
      </c>
      <c r="AO299" s="1"/>
      <c r="AP299" s="1" t="s">
        <v>3536</v>
      </c>
      <c r="AQ299" s="1"/>
      <c r="AR299" s="1" t="s">
        <v>3537</v>
      </c>
      <c r="AS299" s="1" t="s">
        <v>3538</v>
      </c>
      <c r="AT299" s="1" t="s">
        <v>5503</v>
      </c>
      <c r="AU299" s="1" t="n">
        <v>2023</v>
      </c>
      <c r="AV299" s="1" t="n">
        <v>23</v>
      </c>
      <c r="AW299" s="1" t="n">
        <v>1</v>
      </c>
      <c r="AX299" s="1"/>
      <c r="AY299" s="1"/>
      <c r="AZ299" s="1"/>
      <c r="BA299" s="1"/>
      <c r="BB299" s="1"/>
      <c r="BC299" s="1"/>
      <c r="BD299" s="1" t="n">
        <v>229</v>
      </c>
      <c r="BE299" s="1" t="s">
        <v>5504</v>
      </c>
      <c r="BF299" s="1" t="str">
        <f aca="false">HYPERLINK("http://dx.doi.org/10.1186/s12909-023-04148-w","http://dx.doi.org/10.1186/s12909-023-04148-w")</f>
        <v>http://dx.doi.org/10.1186/s12909-023-04148-w</v>
      </c>
      <c r="BG299" s="1"/>
      <c r="BH299" s="1"/>
      <c r="BI299" s="1" t="n">
        <v>9</v>
      </c>
      <c r="BJ299" s="1" t="s">
        <v>2568</v>
      </c>
      <c r="BK299" s="1" t="s">
        <v>1099</v>
      </c>
      <c r="BL299" s="1" t="s">
        <v>131</v>
      </c>
      <c r="BM299" s="1" t="s">
        <v>5505</v>
      </c>
      <c r="BN299" s="1" t="n">
        <v>37041637</v>
      </c>
      <c r="BO299" s="1" t="s">
        <v>5506</v>
      </c>
      <c r="BP299" s="1"/>
      <c r="BQ299" s="1"/>
      <c r="BR299" s="1" t="s">
        <v>105</v>
      </c>
      <c r="BS299" s="1" t="s">
        <v>5507</v>
      </c>
      <c r="BT299" s="1" t="str">
        <f aca="false">HYPERLINK("https%3A%2F%2Fwww.webofscience.com%2Fwos%2Fwoscc%2Ffull-record%2FWOS:000967535000001","View Full Record in Web of Science")</f>
        <v>View Full Record in Web of Science</v>
      </c>
    </row>
    <row r="300" customFormat="false" ht="12.75" hidden="false" customHeight="false" outlineLevel="0" collapsed="false">
      <c r="A300" s="1" t="s">
        <v>72</v>
      </c>
      <c r="B300" s="1" t="s">
        <v>5508</v>
      </c>
      <c r="C300" s="1"/>
      <c r="D300" s="1"/>
      <c r="E300" s="1"/>
      <c r="F300" s="1" t="s">
        <v>5509</v>
      </c>
      <c r="G300" s="1"/>
      <c r="H300" s="1"/>
      <c r="I300" s="1" t="s">
        <v>5510</v>
      </c>
      <c r="J300" s="1" t="s">
        <v>5511</v>
      </c>
      <c r="K300" s="1"/>
      <c r="L300" s="1"/>
      <c r="M300" s="1" t="s">
        <v>77</v>
      </c>
      <c r="N300" s="1" t="s">
        <v>78</v>
      </c>
      <c r="O300" s="1"/>
      <c r="P300" s="1"/>
      <c r="Q300" s="1"/>
      <c r="R300" s="1"/>
      <c r="S300" s="1"/>
      <c r="T300" s="1" t="s">
        <v>5512</v>
      </c>
      <c r="U300" s="1" t="s">
        <v>5513</v>
      </c>
      <c r="V300" s="1" t="s">
        <v>5514</v>
      </c>
      <c r="W300" s="1" t="s">
        <v>5515</v>
      </c>
      <c r="X300" s="1" t="s">
        <v>5516</v>
      </c>
      <c r="Y300" s="1" t="s">
        <v>5517</v>
      </c>
      <c r="Z300" s="1" t="s">
        <v>5518</v>
      </c>
      <c r="AA300" s="1"/>
      <c r="AB300" s="1" t="s">
        <v>5519</v>
      </c>
      <c r="AC300" s="1"/>
      <c r="AD300" s="1"/>
      <c r="AE300" s="1"/>
      <c r="AF300" s="1"/>
      <c r="AG300" s="1" t="n">
        <v>62</v>
      </c>
      <c r="AH300" s="1" t="n">
        <v>15</v>
      </c>
      <c r="AI300" s="1" t="n">
        <v>15</v>
      </c>
      <c r="AJ300" s="1" t="n">
        <v>2</v>
      </c>
      <c r="AK300" s="1" t="n">
        <v>16</v>
      </c>
      <c r="AL300" s="1" t="s">
        <v>686</v>
      </c>
      <c r="AM300" s="1" t="s">
        <v>408</v>
      </c>
      <c r="AN300" s="1" t="s">
        <v>5520</v>
      </c>
      <c r="AO300" s="1" t="s">
        <v>5521</v>
      </c>
      <c r="AP300" s="1" t="s">
        <v>5522</v>
      </c>
      <c r="AQ300" s="1"/>
      <c r="AR300" s="1" t="s">
        <v>5523</v>
      </c>
      <c r="AS300" s="1" t="s">
        <v>5524</v>
      </c>
      <c r="AT300" s="1" t="s">
        <v>520</v>
      </c>
      <c r="AU300" s="1" t="n">
        <v>2014</v>
      </c>
      <c r="AV300" s="1" t="n">
        <v>11</v>
      </c>
      <c r="AW300" s="1" t="n">
        <v>1</v>
      </c>
      <c r="AX300" s="1"/>
      <c r="AY300" s="1"/>
      <c r="AZ300" s="1"/>
      <c r="BA300" s="1"/>
      <c r="BB300" s="1" t="n">
        <v>109</v>
      </c>
      <c r="BC300" s="1" t="n">
        <v>136</v>
      </c>
      <c r="BD300" s="1"/>
      <c r="BE300" s="1" t="s">
        <v>5525</v>
      </c>
      <c r="BF300" s="1" t="str">
        <f aca="false">HYPERLINK("http://dx.doi.org/10.1017/S1742058X14000095","http://dx.doi.org/10.1017/S1742058X14000095")</f>
        <v>http://dx.doi.org/10.1017/S1742058X14000095</v>
      </c>
      <c r="BG300" s="1"/>
      <c r="BH300" s="1"/>
      <c r="BI300" s="1" t="n">
        <v>28</v>
      </c>
      <c r="BJ300" s="1" t="s">
        <v>4479</v>
      </c>
      <c r="BK300" s="1" t="s">
        <v>102</v>
      </c>
      <c r="BL300" s="1" t="s">
        <v>4479</v>
      </c>
      <c r="BM300" s="1" t="s">
        <v>5526</v>
      </c>
      <c r="BN300" s="1"/>
      <c r="BO300" s="1" t="s">
        <v>524</v>
      </c>
      <c r="BP300" s="1"/>
      <c r="BQ300" s="1"/>
      <c r="BR300" s="1" t="s">
        <v>105</v>
      </c>
      <c r="BS300" s="1" t="s">
        <v>5527</v>
      </c>
      <c r="BT300" s="1" t="str">
        <f aca="false">HYPERLINK("https%3A%2F%2Fwww.webofscience.com%2Fwos%2Fwoscc%2Ffull-record%2FWOS:000340416400008","View Full Record in Web of Science")</f>
        <v>View Full Record in Web of Science</v>
      </c>
    </row>
    <row r="301" customFormat="false" ht="12.75" hidden="false" customHeight="false" outlineLevel="0" collapsed="false">
      <c r="A301" s="1" t="s">
        <v>72</v>
      </c>
      <c r="B301" s="1" t="s">
        <v>5528</v>
      </c>
      <c r="C301" s="1"/>
      <c r="D301" s="1"/>
      <c r="E301" s="1"/>
      <c r="F301" s="1" t="s">
        <v>5529</v>
      </c>
      <c r="G301" s="1"/>
      <c r="H301" s="1"/>
      <c r="I301" s="1" t="s">
        <v>5530</v>
      </c>
      <c r="J301" s="1" t="s">
        <v>5531</v>
      </c>
      <c r="K301" s="1"/>
      <c r="L301" s="1"/>
      <c r="M301" s="1" t="s">
        <v>77</v>
      </c>
      <c r="N301" s="1" t="s">
        <v>78</v>
      </c>
      <c r="O301" s="1"/>
      <c r="P301" s="1"/>
      <c r="Q301" s="1"/>
      <c r="R301" s="1"/>
      <c r="S301" s="1"/>
      <c r="T301" s="1" t="s">
        <v>5532</v>
      </c>
      <c r="U301" s="1" t="s">
        <v>5533</v>
      </c>
      <c r="V301" s="1" t="s">
        <v>5534</v>
      </c>
      <c r="W301" s="1" t="s">
        <v>5535</v>
      </c>
      <c r="X301" s="1" t="s">
        <v>5536</v>
      </c>
      <c r="Y301" s="1" t="s">
        <v>5537</v>
      </c>
      <c r="Z301" s="1" t="s">
        <v>5538</v>
      </c>
      <c r="AA301" s="1" t="s">
        <v>5539</v>
      </c>
      <c r="AB301" s="1" t="s">
        <v>5540</v>
      </c>
      <c r="AC301" s="1" t="s">
        <v>5541</v>
      </c>
      <c r="AD301" s="1" t="s">
        <v>5542</v>
      </c>
      <c r="AE301" s="1" t="s">
        <v>5543</v>
      </c>
      <c r="AF301" s="1"/>
      <c r="AG301" s="1" t="n">
        <v>72</v>
      </c>
      <c r="AH301" s="1" t="n">
        <v>14</v>
      </c>
      <c r="AI301" s="1" t="n">
        <v>15</v>
      </c>
      <c r="AJ301" s="1" t="n">
        <v>6</v>
      </c>
      <c r="AK301" s="1" t="n">
        <v>52</v>
      </c>
      <c r="AL301" s="1" t="s">
        <v>295</v>
      </c>
      <c r="AM301" s="1" t="s">
        <v>296</v>
      </c>
      <c r="AN301" s="1" t="s">
        <v>297</v>
      </c>
      <c r="AO301" s="1" t="s">
        <v>5544</v>
      </c>
      <c r="AP301" s="1" t="s">
        <v>5545</v>
      </c>
      <c r="AQ301" s="1"/>
      <c r="AR301" s="1" t="s">
        <v>5546</v>
      </c>
      <c r="AS301" s="1" t="s">
        <v>5547</v>
      </c>
      <c r="AT301" s="1" t="s">
        <v>597</v>
      </c>
      <c r="AU301" s="1" t="n">
        <v>2020</v>
      </c>
      <c r="AV301" s="1" t="n">
        <v>45</v>
      </c>
      <c r="AW301" s="1" t="n">
        <v>5</v>
      </c>
      <c r="AX301" s="1"/>
      <c r="AY301" s="1"/>
      <c r="AZ301" s="1"/>
      <c r="BA301" s="1"/>
      <c r="BB301" s="1" t="n">
        <v>871</v>
      </c>
      <c r="BC301" s="1" t="n">
        <v>884</v>
      </c>
      <c r="BD301" s="1"/>
      <c r="BE301" s="1" t="s">
        <v>5548</v>
      </c>
      <c r="BF301" s="1" t="str">
        <f aca="false">HYPERLINK("http://dx.doi.org/10.1002/col.22522","http://dx.doi.org/10.1002/col.22522")</f>
        <v>http://dx.doi.org/10.1002/col.22522</v>
      </c>
      <c r="BG301" s="1"/>
      <c r="BH301" s="1" t="s">
        <v>4037</v>
      </c>
      <c r="BI301" s="1" t="n">
        <v>14</v>
      </c>
      <c r="BJ301" s="1" t="s">
        <v>5549</v>
      </c>
      <c r="BK301" s="1" t="s">
        <v>1099</v>
      </c>
      <c r="BL301" s="1" t="s">
        <v>5550</v>
      </c>
      <c r="BM301" s="1" t="s">
        <v>5551</v>
      </c>
      <c r="BN301" s="1"/>
      <c r="BO301" s="1"/>
      <c r="BP301" s="1"/>
      <c r="BQ301" s="1"/>
      <c r="BR301" s="1" t="s">
        <v>105</v>
      </c>
      <c r="BS301" s="1" t="s">
        <v>5552</v>
      </c>
      <c r="BT301" s="1" t="str">
        <f aca="false">HYPERLINK("https%3A%2F%2Fwww.webofscience.com%2Fwos%2Fwoscc%2Ffull-record%2FWOS:000537530800001","View Full Record in Web of Science")</f>
        <v>View Full Record in Web of Science</v>
      </c>
    </row>
    <row r="302" customFormat="false" ht="12.75" hidden="false" customHeight="false" outlineLevel="0" collapsed="false">
      <c r="A302" s="1" t="s">
        <v>72</v>
      </c>
      <c r="B302" s="1" t="s">
        <v>5553</v>
      </c>
      <c r="C302" s="1"/>
      <c r="D302" s="1"/>
      <c r="E302" s="1"/>
      <c r="F302" s="1" t="s">
        <v>5554</v>
      </c>
      <c r="G302" s="1"/>
      <c r="H302" s="1"/>
      <c r="I302" s="1" t="s">
        <v>5555</v>
      </c>
      <c r="J302" s="1" t="s">
        <v>1358</v>
      </c>
      <c r="K302" s="1"/>
      <c r="L302" s="1"/>
      <c r="M302" s="1" t="s">
        <v>77</v>
      </c>
      <c r="N302" s="1" t="s">
        <v>78</v>
      </c>
      <c r="O302" s="1"/>
      <c r="P302" s="1"/>
      <c r="Q302" s="1"/>
      <c r="R302" s="1"/>
      <c r="S302" s="1"/>
      <c r="T302" s="1"/>
      <c r="U302" s="1" t="s">
        <v>5556</v>
      </c>
      <c r="V302" s="1" t="s">
        <v>5557</v>
      </c>
      <c r="W302" s="1" t="s">
        <v>5558</v>
      </c>
      <c r="X302" s="1" t="s">
        <v>5559</v>
      </c>
      <c r="Y302" s="1" t="s">
        <v>5560</v>
      </c>
      <c r="Z302" s="1"/>
      <c r="AA302" s="1" t="s">
        <v>5561</v>
      </c>
      <c r="AB302" s="1" t="s">
        <v>5562</v>
      </c>
      <c r="AC302" s="1"/>
      <c r="AD302" s="1"/>
      <c r="AE302" s="1"/>
      <c r="AF302" s="1"/>
      <c r="AG302" s="1" t="n">
        <v>79</v>
      </c>
      <c r="AH302" s="1" t="n">
        <v>3</v>
      </c>
      <c r="AI302" s="1" t="n">
        <v>3</v>
      </c>
      <c r="AJ302" s="1" t="n">
        <v>0</v>
      </c>
      <c r="AK302" s="1" t="n">
        <v>0</v>
      </c>
      <c r="AL302" s="1" t="s">
        <v>120</v>
      </c>
      <c r="AM302" s="1" t="s">
        <v>121</v>
      </c>
      <c r="AN302" s="1" t="s">
        <v>122</v>
      </c>
      <c r="AO302" s="1" t="s">
        <v>1367</v>
      </c>
      <c r="AP302" s="1" t="s">
        <v>1368</v>
      </c>
      <c r="AQ302" s="1"/>
      <c r="AR302" s="1" t="s">
        <v>1369</v>
      </c>
      <c r="AS302" s="1" t="s">
        <v>1370</v>
      </c>
      <c r="AT302" s="1" t="s">
        <v>234</v>
      </c>
      <c r="AU302" s="1" t="n">
        <v>2020</v>
      </c>
      <c r="AV302" s="1" t="n">
        <v>122</v>
      </c>
      <c r="AW302" s="1" t="n">
        <v>11</v>
      </c>
      <c r="AX302" s="1"/>
      <c r="AY302" s="1"/>
      <c r="AZ302" s="1"/>
      <c r="BA302" s="1"/>
      <c r="BB302" s="1"/>
      <c r="BC302" s="1"/>
      <c r="BD302" s="1" t="n">
        <v>110305</v>
      </c>
      <c r="BE302" s="1"/>
      <c r="BF302" s="1"/>
      <c r="BG302" s="1"/>
      <c r="BH302" s="1"/>
      <c r="BI302" s="1" t="n">
        <v>34</v>
      </c>
      <c r="BJ302" s="1" t="s">
        <v>131</v>
      </c>
      <c r="BK302" s="1" t="s">
        <v>102</v>
      </c>
      <c r="BL302" s="1" t="s">
        <v>131</v>
      </c>
      <c r="BM302" s="1" t="s">
        <v>1371</v>
      </c>
      <c r="BN302" s="1"/>
      <c r="BO302" s="1"/>
      <c r="BP302" s="1"/>
      <c r="BQ302" s="1"/>
      <c r="BR302" s="1" t="s">
        <v>105</v>
      </c>
      <c r="BS302" s="1" t="s">
        <v>5563</v>
      </c>
      <c r="BT302" s="1" t="str">
        <f aca="false">HYPERLINK("https%3A%2F%2Fwww.webofscience.com%2Fwos%2Fwoscc%2Ffull-record%2FWOS:000643759300006","View Full Record in Web of Science")</f>
        <v>View Full Record in Web of Science</v>
      </c>
    </row>
    <row r="303" customFormat="false" ht="12.75" hidden="false" customHeight="false" outlineLevel="0" collapsed="false">
      <c r="A303" s="1" t="s">
        <v>72</v>
      </c>
      <c r="B303" s="1" t="s">
        <v>5564</v>
      </c>
      <c r="C303" s="1"/>
      <c r="D303" s="1"/>
      <c r="E303" s="1"/>
      <c r="F303" s="1" t="s">
        <v>5565</v>
      </c>
      <c r="G303" s="1"/>
      <c r="H303" s="1"/>
      <c r="I303" s="1" t="s">
        <v>5566</v>
      </c>
      <c r="J303" s="1" t="s">
        <v>2288</v>
      </c>
      <c r="K303" s="1"/>
      <c r="L303" s="1"/>
      <c r="M303" s="1" t="s">
        <v>77</v>
      </c>
      <c r="N303" s="1" t="s">
        <v>78</v>
      </c>
      <c r="O303" s="1"/>
      <c r="P303" s="1"/>
      <c r="Q303" s="1"/>
      <c r="R303" s="1"/>
      <c r="S303" s="1"/>
      <c r="T303" s="1" t="s">
        <v>5567</v>
      </c>
      <c r="U303" s="1" t="s">
        <v>5568</v>
      </c>
      <c r="V303" s="1" t="s">
        <v>5569</v>
      </c>
      <c r="W303" s="1" t="s">
        <v>5570</v>
      </c>
      <c r="X303" s="1" t="s">
        <v>5571</v>
      </c>
      <c r="Y303" s="1" t="s">
        <v>5572</v>
      </c>
      <c r="Z303" s="1" t="s">
        <v>5573</v>
      </c>
      <c r="AA303" s="1" t="s">
        <v>5574</v>
      </c>
      <c r="AB303" s="1" t="s">
        <v>5575</v>
      </c>
      <c r="AC303" s="1"/>
      <c r="AD303" s="1"/>
      <c r="AE303" s="1"/>
      <c r="AF303" s="1"/>
      <c r="AG303" s="1" t="n">
        <v>100</v>
      </c>
      <c r="AH303" s="1" t="n">
        <v>0</v>
      </c>
      <c r="AI303" s="1" t="n">
        <v>0</v>
      </c>
      <c r="AJ303" s="1" t="n">
        <v>1</v>
      </c>
      <c r="AK303" s="1" t="n">
        <v>2</v>
      </c>
      <c r="AL303" s="1" t="s">
        <v>120</v>
      </c>
      <c r="AM303" s="1" t="s">
        <v>121</v>
      </c>
      <c r="AN303" s="1" t="s">
        <v>122</v>
      </c>
      <c r="AO303" s="1" t="s">
        <v>2298</v>
      </c>
      <c r="AP303" s="1" t="s">
        <v>2299</v>
      </c>
      <c r="AQ303" s="1"/>
      <c r="AR303" s="1" t="s">
        <v>2300</v>
      </c>
      <c r="AS303" s="1" t="s">
        <v>2301</v>
      </c>
      <c r="AT303" s="1" t="s">
        <v>597</v>
      </c>
      <c r="AU303" s="1" t="n">
        <v>2021</v>
      </c>
      <c r="AV303" s="1" t="n">
        <v>47</v>
      </c>
      <c r="AW303" s="1" t="n">
        <v>7</v>
      </c>
      <c r="AX303" s="1"/>
      <c r="AY303" s="1"/>
      <c r="AZ303" s="1"/>
      <c r="BA303" s="1"/>
      <c r="BB303" s="1" t="n">
        <v>507</v>
      </c>
      <c r="BC303" s="1" t="n">
        <v>541</v>
      </c>
      <c r="BD303" s="1" t="n">
        <v>957984211016950</v>
      </c>
      <c r="BE303" s="1" t="s">
        <v>5576</v>
      </c>
      <c r="BF303" s="1" t="str">
        <f aca="false">HYPERLINK("http://dx.doi.org/10.1177/00957984211016950","http://dx.doi.org/10.1177/00957984211016950")</f>
        <v>http://dx.doi.org/10.1177/00957984211016950</v>
      </c>
      <c r="BG303" s="1"/>
      <c r="BH303" s="1" t="s">
        <v>715</v>
      </c>
      <c r="BI303" s="1" t="n">
        <v>35</v>
      </c>
      <c r="BJ303" s="1" t="s">
        <v>786</v>
      </c>
      <c r="BK303" s="1" t="s">
        <v>102</v>
      </c>
      <c r="BL303" s="1" t="s">
        <v>548</v>
      </c>
      <c r="BM303" s="1" t="s">
        <v>5577</v>
      </c>
      <c r="BN303" s="1"/>
      <c r="BO303" s="1"/>
      <c r="BP303" s="1"/>
      <c r="BQ303" s="1"/>
      <c r="BR303" s="1" t="s">
        <v>105</v>
      </c>
      <c r="BS303" s="1" t="s">
        <v>5578</v>
      </c>
      <c r="BT303" s="1" t="str">
        <f aca="false">HYPERLINK("https%3A%2F%2Fwww.webofscience.com%2Fwos%2Fwoscc%2Ffull-record%2FWOS:000657064800001","View Full Record in Web of Science")</f>
        <v>View Full Record in Web of Science</v>
      </c>
    </row>
    <row r="304" customFormat="false" ht="12.75" hidden="false" customHeight="false" outlineLevel="0" collapsed="false">
      <c r="A304" s="1" t="s">
        <v>72</v>
      </c>
      <c r="B304" s="1" t="s">
        <v>5579</v>
      </c>
      <c r="C304" s="1"/>
      <c r="D304" s="1"/>
      <c r="E304" s="1"/>
      <c r="F304" s="1" t="s">
        <v>5580</v>
      </c>
      <c r="G304" s="1"/>
      <c r="H304" s="1"/>
      <c r="I304" s="1" t="s">
        <v>5581</v>
      </c>
      <c r="J304" s="1" t="s">
        <v>1169</v>
      </c>
      <c r="K304" s="1"/>
      <c r="L304" s="1"/>
      <c r="M304" s="1" t="s">
        <v>77</v>
      </c>
      <c r="N304" s="1" t="s">
        <v>78</v>
      </c>
      <c r="O304" s="1"/>
      <c r="P304" s="1"/>
      <c r="Q304" s="1"/>
      <c r="R304" s="1"/>
      <c r="S304" s="1"/>
      <c r="T304" s="1"/>
      <c r="U304" s="1" t="s">
        <v>5582</v>
      </c>
      <c r="V304" s="1" t="s">
        <v>5583</v>
      </c>
      <c r="W304" s="1" t="s">
        <v>5584</v>
      </c>
      <c r="X304" s="1" t="s">
        <v>5585</v>
      </c>
      <c r="Y304" s="1" t="s">
        <v>5586</v>
      </c>
      <c r="Z304" s="1" t="s">
        <v>1175</v>
      </c>
      <c r="AA304" s="1" t="s">
        <v>5587</v>
      </c>
      <c r="AB304" s="1" t="s">
        <v>5588</v>
      </c>
      <c r="AC304" s="1"/>
      <c r="AD304" s="1"/>
      <c r="AE304" s="1"/>
      <c r="AF304" s="1"/>
      <c r="AG304" s="1" t="n">
        <v>45</v>
      </c>
      <c r="AH304" s="1" t="n">
        <v>83</v>
      </c>
      <c r="AI304" s="1" t="n">
        <v>83</v>
      </c>
      <c r="AJ304" s="1" t="n">
        <v>0</v>
      </c>
      <c r="AK304" s="1" t="n">
        <v>49</v>
      </c>
      <c r="AL304" s="1" t="s">
        <v>120</v>
      </c>
      <c r="AM304" s="1" t="s">
        <v>121</v>
      </c>
      <c r="AN304" s="1" t="s">
        <v>122</v>
      </c>
      <c r="AO304" s="1" t="s">
        <v>1177</v>
      </c>
      <c r="AP304" s="1" t="s">
        <v>1178</v>
      </c>
      <c r="AQ304" s="1"/>
      <c r="AR304" s="1" t="s">
        <v>1179</v>
      </c>
      <c r="AS304" s="1" t="s">
        <v>1180</v>
      </c>
      <c r="AT304" s="1" t="s">
        <v>784</v>
      </c>
      <c r="AU304" s="1" t="n">
        <v>2009</v>
      </c>
      <c r="AV304" s="1" t="n">
        <v>82</v>
      </c>
      <c r="AW304" s="1" t="n">
        <v>2</v>
      </c>
      <c r="AX304" s="1"/>
      <c r="AY304" s="1"/>
      <c r="AZ304" s="1"/>
      <c r="BA304" s="1"/>
      <c r="BB304" s="1" t="n">
        <v>173</v>
      </c>
      <c r="BC304" s="1" t="n">
        <v>195</v>
      </c>
      <c r="BD304" s="1"/>
      <c r="BE304" s="1" t="s">
        <v>5589</v>
      </c>
      <c r="BF304" s="1" t="str">
        <f aca="false">HYPERLINK("http://dx.doi.org/10.1177/003804070908200204","http://dx.doi.org/10.1177/003804070908200204")</f>
        <v>http://dx.doi.org/10.1177/003804070908200204</v>
      </c>
      <c r="BG304" s="1"/>
      <c r="BH304" s="1"/>
      <c r="BI304" s="1" t="n">
        <v>23</v>
      </c>
      <c r="BJ304" s="1" t="s">
        <v>1182</v>
      </c>
      <c r="BK304" s="1" t="s">
        <v>102</v>
      </c>
      <c r="BL304" s="1" t="s">
        <v>1182</v>
      </c>
      <c r="BM304" s="1" t="s">
        <v>5590</v>
      </c>
      <c r="BN304" s="1"/>
      <c r="BO304" s="1"/>
      <c r="BP304" s="1"/>
      <c r="BQ304" s="1"/>
      <c r="BR304" s="1" t="s">
        <v>105</v>
      </c>
      <c r="BS304" s="1" t="s">
        <v>5591</v>
      </c>
      <c r="BT304" s="1" t="str">
        <f aca="false">HYPERLINK("https%3A%2F%2Fwww.webofscience.com%2Fwos%2Fwoscc%2Ffull-record%2FWOS:000265894200004","View Full Record in Web of Science")</f>
        <v>View Full Record in Web of Science</v>
      </c>
    </row>
    <row r="305" customFormat="false" ht="12.75" hidden="false" customHeight="false" outlineLevel="0" collapsed="false">
      <c r="A305" s="1" t="s">
        <v>72</v>
      </c>
      <c r="B305" s="1" t="s">
        <v>5592</v>
      </c>
      <c r="C305" s="1"/>
      <c r="D305" s="1"/>
      <c r="E305" s="1"/>
      <c r="F305" s="1" t="s">
        <v>5593</v>
      </c>
      <c r="G305" s="1"/>
      <c r="H305" s="1"/>
      <c r="I305" s="1" t="s">
        <v>5594</v>
      </c>
      <c r="J305" s="1" t="s">
        <v>4429</v>
      </c>
      <c r="K305" s="1"/>
      <c r="L305" s="1"/>
      <c r="M305" s="1" t="s">
        <v>77</v>
      </c>
      <c r="N305" s="1" t="s">
        <v>78</v>
      </c>
      <c r="O305" s="1"/>
      <c r="P305" s="1"/>
      <c r="Q305" s="1"/>
      <c r="R305" s="1"/>
      <c r="S305" s="1"/>
      <c r="T305" s="1" t="s">
        <v>5595</v>
      </c>
      <c r="U305" s="1" t="s">
        <v>5596</v>
      </c>
      <c r="V305" s="1" t="s">
        <v>5597</v>
      </c>
      <c r="W305" s="1" t="s">
        <v>5598</v>
      </c>
      <c r="X305" s="1" t="s">
        <v>5599</v>
      </c>
      <c r="Y305" s="1" t="s">
        <v>5600</v>
      </c>
      <c r="Z305" s="1" t="s">
        <v>5601</v>
      </c>
      <c r="AA305" s="1" t="s">
        <v>5602</v>
      </c>
      <c r="AB305" s="1" t="s">
        <v>5603</v>
      </c>
      <c r="AC305" s="1"/>
      <c r="AD305" s="1"/>
      <c r="AE305" s="1"/>
      <c r="AF305" s="1"/>
      <c r="AG305" s="1" t="n">
        <v>70</v>
      </c>
      <c r="AH305" s="1" t="n">
        <v>6</v>
      </c>
      <c r="AI305" s="1" t="n">
        <v>6</v>
      </c>
      <c r="AJ305" s="1" t="n">
        <v>1</v>
      </c>
      <c r="AK305" s="1" t="n">
        <v>28</v>
      </c>
      <c r="AL305" s="1" t="s">
        <v>120</v>
      </c>
      <c r="AM305" s="1" t="s">
        <v>121</v>
      </c>
      <c r="AN305" s="1" t="s">
        <v>122</v>
      </c>
      <c r="AO305" s="1" t="s">
        <v>4438</v>
      </c>
      <c r="AP305" s="1" t="s">
        <v>4439</v>
      </c>
      <c r="AQ305" s="1"/>
      <c r="AR305" s="1" t="s">
        <v>4440</v>
      </c>
      <c r="AS305" s="1" t="s">
        <v>4441</v>
      </c>
      <c r="AT305" s="1" t="s">
        <v>1271</v>
      </c>
      <c r="AU305" s="1" t="n">
        <v>2018</v>
      </c>
      <c r="AV305" s="1" t="n">
        <v>47</v>
      </c>
      <c r="AW305" s="1" t="n">
        <v>1</v>
      </c>
      <c r="AX305" s="1"/>
      <c r="AY305" s="1"/>
      <c r="AZ305" s="1"/>
      <c r="BA305" s="1"/>
      <c r="BB305" s="1" t="n">
        <v>113</v>
      </c>
      <c r="BC305" s="1" t="n">
        <v>139</v>
      </c>
      <c r="BD305" s="1"/>
      <c r="BE305" s="1" t="s">
        <v>5604</v>
      </c>
      <c r="BF305" s="1" t="str">
        <f aca="false">HYPERLINK("http://dx.doi.org/10.1177/0891241616676874","http://dx.doi.org/10.1177/0891241616676874")</f>
        <v>http://dx.doi.org/10.1177/0891241616676874</v>
      </c>
      <c r="BG305" s="1"/>
      <c r="BH305" s="1"/>
      <c r="BI305" s="1" t="n">
        <v>27</v>
      </c>
      <c r="BJ305" s="1" t="s">
        <v>4444</v>
      </c>
      <c r="BK305" s="1" t="s">
        <v>102</v>
      </c>
      <c r="BL305" s="1" t="s">
        <v>4444</v>
      </c>
      <c r="BM305" s="1" t="s">
        <v>5605</v>
      </c>
      <c r="BN305" s="1"/>
      <c r="BO305" s="1" t="s">
        <v>133</v>
      </c>
      <c r="BP305" s="1"/>
      <c r="BQ305" s="1"/>
      <c r="BR305" s="1" t="s">
        <v>105</v>
      </c>
      <c r="BS305" s="1" t="s">
        <v>5606</v>
      </c>
      <c r="BT305" s="1" t="str">
        <f aca="false">HYPERLINK("https%3A%2F%2Fwww.webofscience.com%2Fwos%2Fwoscc%2Ffull-record%2FWOS:000419897900005","View Full Record in Web of Science")</f>
        <v>View Full Record in Web of Science</v>
      </c>
    </row>
    <row r="306" customFormat="false" ht="12.75" hidden="false" customHeight="false" outlineLevel="0" collapsed="false">
      <c r="A306" s="1" t="s">
        <v>72</v>
      </c>
      <c r="B306" s="1" t="s">
        <v>5607</v>
      </c>
      <c r="C306" s="1"/>
      <c r="D306" s="1"/>
      <c r="E306" s="1"/>
      <c r="F306" s="1" t="s">
        <v>5608</v>
      </c>
      <c r="G306" s="1"/>
      <c r="H306" s="1"/>
      <c r="I306" s="1" t="s">
        <v>5609</v>
      </c>
      <c r="J306" s="1" t="s">
        <v>5610</v>
      </c>
      <c r="K306" s="1"/>
      <c r="L306" s="1"/>
      <c r="M306" s="1" t="s">
        <v>77</v>
      </c>
      <c r="N306" s="1" t="s">
        <v>78</v>
      </c>
      <c r="O306" s="1"/>
      <c r="P306" s="1"/>
      <c r="Q306" s="1"/>
      <c r="R306" s="1"/>
      <c r="S306" s="1"/>
      <c r="T306" s="1" t="s">
        <v>5611</v>
      </c>
      <c r="U306" s="1" t="s">
        <v>5612</v>
      </c>
      <c r="V306" s="1" t="s">
        <v>5613</v>
      </c>
      <c r="W306" s="1" t="s">
        <v>5614</v>
      </c>
      <c r="X306" s="1" t="s">
        <v>2700</v>
      </c>
      <c r="Y306" s="1" t="s">
        <v>5615</v>
      </c>
      <c r="Z306" s="1" t="s">
        <v>5616</v>
      </c>
      <c r="AA306" s="1"/>
      <c r="AB306" s="1"/>
      <c r="AC306" s="1" t="s">
        <v>5617</v>
      </c>
      <c r="AD306" s="1" t="s">
        <v>5617</v>
      </c>
      <c r="AE306" s="1" t="s">
        <v>5618</v>
      </c>
      <c r="AF306" s="1"/>
      <c r="AG306" s="1" t="n">
        <v>43</v>
      </c>
      <c r="AH306" s="1" t="n">
        <v>0</v>
      </c>
      <c r="AI306" s="1" t="n">
        <v>0</v>
      </c>
      <c r="AJ306" s="1" t="n">
        <v>3</v>
      </c>
      <c r="AK306" s="1" t="n">
        <v>7</v>
      </c>
      <c r="AL306" s="1" t="s">
        <v>251</v>
      </c>
      <c r="AM306" s="1" t="s">
        <v>252</v>
      </c>
      <c r="AN306" s="1" t="s">
        <v>253</v>
      </c>
      <c r="AO306" s="1" t="s">
        <v>5619</v>
      </c>
      <c r="AP306" s="1" t="s">
        <v>5620</v>
      </c>
      <c r="AQ306" s="1"/>
      <c r="AR306" s="1" t="s">
        <v>5621</v>
      </c>
      <c r="AS306" s="1" t="s">
        <v>5622</v>
      </c>
      <c r="AT306" s="1" t="s">
        <v>3187</v>
      </c>
      <c r="AU306" s="1" t="n">
        <v>2022</v>
      </c>
      <c r="AV306" s="1" t="n">
        <v>22</v>
      </c>
      <c r="AW306" s="1" t="n">
        <v>2</v>
      </c>
      <c r="AX306" s="1"/>
      <c r="AY306" s="1"/>
      <c r="AZ306" s="1"/>
      <c r="BA306" s="1"/>
      <c r="BB306" s="1" t="n">
        <v>180</v>
      </c>
      <c r="BC306" s="1" t="n">
        <v>190</v>
      </c>
      <c r="BD306" s="1"/>
      <c r="BE306" s="1" t="s">
        <v>5623</v>
      </c>
      <c r="BF306" s="1" t="str">
        <f aca="false">HYPERLINK("http://dx.doi.org/10.1080/14729679.2021.1902825","http://dx.doi.org/10.1080/14729679.2021.1902825")</f>
        <v>http://dx.doi.org/10.1080/14729679.2021.1902825</v>
      </c>
      <c r="BG306" s="1"/>
      <c r="BH306" s="1" t="s">
        <v>1019</v>
      </c>
      <c r="BI306" s="1" t="n">
        <v>11</v>
      </c>
      <c r="BJ306" s="1" t="s">
        <v>131</v>
      </c>
      <c r="BK306" s="1" t="s">
        <v>130</v>
      </c>
      <c r="BL306" s="1" t="s">
        <v>131</v>
      </c>
      <c r="BM306" s="1" t="s">
        <v>5624</v>
      </c>
      <c r="BN306" s="1"/>
      <c r="BO306" s="1" t="s">
        <v>218</v>
      </c>
      <c r="BP306" s="1"/>
      <c r="BQ306" s="1"/>
      <c r="BR306" s="1" t="s">
        <v>105</v>
      </c>
      <c r="BS306" s="1" t="s">
        <v>5625</v>
      </c>
      <c r="BT306" s="1" t="str">
        <f aca="false">HYPERLINK("https%3A%2F%2Fwww.webofscience.com%2Fwos%2Fwoscc%2Ffull-record%2FWOS:000666932100001","View Full Record in Web of Science")</f>
        <v>View Full Record in Web of Science</v>
      </c>
    </row>
    <row r="307" customFormat="false" ht="12.75" hidden="false" customHeight="false" outlineLevel="0" collapsed="false">
      <c r="A307" s="1" t="s">
        <v>72</v>
      </c>
      <c r="B307" s="1" t="s">
        <v>5626</v>
      </c>
      <c r="C307" s="1"/>
      <c r="D307" s="1"/>
      <c r="E307" s="1"/>
      <c r="F307" s="1" t="s">
        <v>5627</v>
      </c>
      <c r="G307" s="1"/>
      <c r="H307" s="1"/>
      <c r="I307" s="1" t="s">
        <v>5628</v>
      </c>
      <c r="J307" s="1" t="s">
        <v>1358</v>
      </c>
      <c r="K307" s="1"/>
      <c r="L307" s="1"/>
      <c r="M307" s="1" t="s">
        <v>77</v>
      </c>
      <c r="N307" s="1" t="s">
        <v>78</v>
      </c>
      <c r="O307" s="1"/>
      <c r="P307" s="1"/>
      <c r="Q307" s="1"/>
      <c r="R307" s="1"/>
      <c r="S307" s="1"/>
      <c r="T307" s="1"/>
      <c r="U307" s="1" t="s">
        <v>5629</v>
      </c>
      <c r="V307" s="1" t="s">
        <v>5630</v>
      </c>
      <c r="W307" s="1" t="s">
        <v>5631</v>
      </c>
      <c r="X307" s="1" t="s">
        <v>5632</v>
      </c>
      <c r="Y307" s="1" t="s">
        <v>5633</v>
      </c>
      <c r="Z307" s="1"/>
      <c r="AA307" s="1"/>
      <c r="AB307" s="1"/>
      <c r="AC307" s="1"/>
      <c r="AD307" s="1"/>
      <c r="AE307" s="1"/>
      <c r="AF307" s="1"/>
      <c r="AG307" s="1" t="n">
        <v>80</v>
      </c>
      <c r="AH307" s="1" t="n">
        <v>18</v>
      </c>
      <c r="AI307" s="1" t="n">
        <v>18</v>
      </c>
      <c r="AJ307" s="1" t="n">
        <v>0</v>
      </c>
      <c r="AK307" s="1" t="n">
        <v>11</v>
      </c>
      <c r="AL307" s="1" t="s">
        <v>120</v>
      </c>
      <c r="AM307" s="1" t="s">
        <v>121</v>
      </c>
      <c r="AN307" s="1" t="s">
        <v>122</v>
      </c>
      <c r="AO307" s="1" t="s">
        <v>1367</v>
      </c>
      <c r="AP307" s="1" t="s">
        <v>1368</v>
      </c>
      <c r="AQ307" s="1"/>
      <c r="AR307" s="1" t="s">
        <v>1369</v>
      </c>
      <c r="AS307" s="1" t="s">
        <v>1370</v>
      </c>
      <c r="AT307" s="1" t="s">
        <v>784</v>
      </c>
      <c r="AU307" s="1" t="n">
        <v>2018</v>
      </c>
      <c r="AV307" s="1" t="n">
        <v>120</v>
      </c>
      <c r="AW307" s="1" t="n">
        <v>4</v>
      </c>
      <c r="AX307" s="1"/>
      <c r="AY307" s="1"/>
      <c r="AZ307" s="1"/>
      <c r="BA307" s="1"/>
      <c r="BB307" s="1"/>
      <c r="BC307" s="1"/>
      <c r="BD307" s="1" t="n">
        <v>40304</v>
      </c>
      <c r="BE307" s="1"/>
      <c r="BF307" s="1"/>
      <c r="BG307" s="1"/>
      <c r="BH307" s="1"/>
      <c r="BI307" s="1" t="n">
        <v>36</v>
      </c>
      <c r="BJ307" s="1" t="s">
        <v>131</v>
      </c>
      <c r="BK307" s="1" t="s">
        <v>102</v>
      </c>
      <c r="BL307" s="1" t="s">
        <v>131</v>
      </c>
      <c r="BM307" s="1" t="s">
        <v>5634</v>
      </c>
      <c r="BN307" s="1"/>
      <c r="BO307" s="1"/>
      <c r="BP307" s="1"/>
      <c r="BQ307" s="1"/>
      <c r="BR307" s="1" t="s">
        <v>105</v>
      </c>
      <c r="BS307" s="1" t="s">
        <v>5635</v>
      </c>
      <c r="BT307" s="1" t="str">
        <f aca="false">HYPERLINK("https%3A%2F%2Fwww.webofscience.com%2Fwos%2Fwoscc%2Ffull-record%2FWOS:000432033100004","View Full Record in Web of Science")</f>
        <v>View Full Record in Web of Science</v>
      </c>
    </row>
    <row r="308" customFormat="false" ht="12.75" hidden="false" customHeight="false" outlineLevel="0" collapsed="false">
      <c r="A308" s="1" t="s">
        <v>72</v>
      </c>
      <c r="B308" s="1" t="s">
        <v>5636</v>
      </c>
      <c r="C308" s="1"/>
      <c r="D308" s="1"/>
      <c r="E308" s="1"/>
      <c r="F308" s="1" t="s">
        <v>5637</v>
      </c>
      <c r="G308" s="1"/>
      <c r="H308" s="1"/>
      <c r="I308" s="1" t="s">
        <v>5638</v>
      </c>
      <c r="J308" s="1" t="s">
        <v>1358</v>
      </c>
      <c r="K308" s="1"/>
      <c r="L308" s="1"/>
      <c r="M308" s="1" t="s">
        <v>77</v>
      </c>
      <c r="N308" s="1" t="s">
        <v>78</v>
      </c>
      <c r="O308" s="1"/>
      <c r="P308" s="1"/>
      <c r="Q308" s="1"/>
      <c r="R308" s="1"/>
      <c r="S308" s="1"/>
      <c r="T308" s="1"/>
      <c r="U308" s="1" t="s">
        <v>5639</v>
      </c>
      <c r="V308" s="1" t="s">
        <v>5640</v>
      </c>
      <c r="W308" s="1" t="s">
        <v>5641</v>
      </c>
      <c r="X308" s="1" t="s">
        <v>5642</v>
      </c>
      <c r="Y308" s="1" t="s">
        <v>5643</v>
      </c>
      <c r="Z308" s="1"/>
      <c r="AA308" s="1"/>
      <c r="AB308" s="1" t="s">
        <v>5644</v>
      </c>
      <c r="AC308" s="1"/>
      <c r="AD308" s="1"/>
      <c r="AE308" s="1"/>
      <c r="AF308" s="1"/>
      <c r="AG308" s="1" t="n">
        <v>70</v>
      </c>
      <c r="AH308" s="1" t="n">
        <v>24</v>
      </c>
      <c r="AI308" s="1" t="n">
        <v>24</v>
      </c>
      <c r="AJ308" s="1" t="n">
        <v>0</v>
      </c>
      <c r="AK308" s="1" t="n">
        <v>14</v>
      </c>
      <c r="AL308" s="1" t="s">
        <v>120</v>
      </c>
      <c r="AM308" s="1" t="s">
        <v>121</v>
      </c>
      <c r="AN308" s="1" t="s">
        <v>122</v>
      </c>
      <c r="AO308" s="1" t="s">
        <v>1367</v>
      </c>
      <c r="AP308" s="1" t="s">
        <v>1368</v>
      </c>
      <c r="AQ308" s="1"/>
      <c r="AR308" s="1" t="s">
        <v>1369</v>
      </c>
      <c r="AS308" s="1" t="s">
        <v>1370</v>
      </c>
      <c r="AT308" s="1"/>
      <c r="AU308" s="1" t="n">
        <v>2009</v>
      </c>
      <c r="AV308" s="1" t="n">
        <v>111</v>
      </c>
      <c r="AW308" s="1" t="n">
        <v>2</v>
      </c>
      <c r="AX308" s="1"/>
      <c r="AY308" s="1"/>
      <c r="AZ308" s="1"/>
      <c r="BA308" s="1"/>
      <c r="BB308" s="1" t="n">
        <v>339</v>
      </c>
      <c r="BC308" s="1" t="n">
        <v>375</v>
      </c>
      <c r="BD308" s="1"/>
      <c r="BE308" s="1"/>
      <c r="BF308" s="1"/>
      <c r="BG308" s="1"/>
      <c r="BH308" s="1"/>
      <c r="BI308" s="1" t="n">
        <v>37</v>
      </c>
      <c r="BJ308" s="1" t="s">
        <v>131</v>
      </c>
      <c r="BK308" s="1" t="s">
        <v>102</v>
      </c>
      <c r="BL308" s="1" t="s">
        <v>131</v>
      </c>
      <c r="BM308" s="1" t="s">
        <v>5645</v>
      </c>
      <c r="BN308" s="1"/>
      <c r="BO308" s="1"/>
      <c r="BP308" s="1"/>
      <c r="BQ308" s="1"/>
      <c r="BR308" s="1" t="s">
        <v>105</v>
      </c>
      <c r="BS308" s="1" t="s">
        <v>5646</v>
      </c>
      <c r="BT308" s="1" t="str">
        <f aca="false">HYPERLINK("https%3A%2F%2Fwww.webofscience.com%2Fwos%2Fwoscc%2Ffull-record%2FWOS:000269711200002","View Full Record in Web of Science")</f>
        <v>View Full Record in Web of Science</v>
      </c>
    </row>
    <row r="309" customFormat="false" ht="12.75" hidden="false" customHeight="false" outlineLevel="0" collapsed="false">
      <c r="A309" s="1" t="s">
        <v>72</v>
      </c>
      <c r="B309" s="1" t="s">
        <v>5647</v>
      </c>
      <c r="C309" s="1"/>
      <c r="D309" s="1"/>
      <c r="E309" s="1"/>
      <c r="F309" s="1" t="s">
        <v>5648</v>
      </c>
      <c r="G309" s="1"/>
      <c r="H309" s="1"/>
      <c r="I309" s="1" t="s">
        <v>5649</v>
      </c>
      <c r="J309" s="1" t="s">
        <v>3791</v>
      </c>
      <c r="K309" s="1"/>
      <c r="L309" s="1"/>
      <c r="M309" s="1" t="s">
        <v>77</v>
      </c>
      <c r="N309" s="1" t="s">
        <v>78</v>
      </c>
      <c r="O309" s="1"/>
      <c r="P309" s="1"/>
      <c r="Q309" s="1"/>
      <c r="R309" s="1"/>
      <c r="S309" s="1"/>
      <c r="T309" s="1" t="s">
        <v>5650</v>
      </c>
      <c r="U309" s="1" t="s">
        <v>5651</v>
      </c>
      <c r="V309" s="1" t="s">
        <v>5652</v>
      </c>
      <c r="W309" s="1" t="s">
        <v>5653</v>
      </c>
      <c r="X309" s="1" t="s">
        <v>5654</v>
      </c>
      <c r="Y309" s="1" t="s">
        <v>5655</v>
      </c>
      <c r="Z309" s="1" t="s">
        <v>5656</v>
      </c>
      <c r="AA309" s="1"/>
      <c r="AB309" s="1"/>
      <c r="AC309" s="1" t="s">
        <v>5657</v>
      </c>
      <c r="AD309" s="1" t="s">
        <v>5658</v>
      </c>
      <c r="AE309" s="1" t="s">
        <v>5659</v>
      </c>
      <c r="AF309" s="1"/>
      <c r="AG309" s="1" t="n">
        <v>26</v>
      </c>
      <c r="AH309" s="1" t="n">
        <v>2</v>
      </c>
      <c r="AI309" s="1" t="n">
        <v>2</v>
      </c>
      <c r="AJ309" s="1" t="n">
        <v>1</v>
      </c>
      <c r="AK309" s="1" t="n">
        <v>4</v>
      </c>
      <c r="AL309" s="1" t="s">
        <v>3801</v>
      </c>
      <c r="AM309" s="1" t="s">
        <v>3802</v>
      </c>
      <c r="AN309" s="1" t="s">
        <v>3803</v>
      </c>
      <c r="AO309" s="1"/>
      <c r="AP309" s="1" t="s">
        <v>3804</v>
      </c>
      <c r="AQ309" s="1"/>
      <c r="AR309" s="1" t="s">
        <v>3805</v>
      </c>
      <c r="AS309" s="1" t="s">
        <v>3806</v>
      </c>
      <c r="AT309" s="1" t="s">
        <v>5660</v>
      </c>
      <c r="AU309" s="1" t="n">
        <v>2021</v>
      </c>
      <c r="AV309" s="1" t="n">
        <v>6</v>
      </c>
      <c r="AW309" s="1"/>
      <c r="AX309" s="1"/>
      <c r="AY309" s="1"/>
      <c r="AZ309" s="1"/>
      <c r="BA309" s="1"/>
      <c r="BB309" s="1"/>
      <c r="BC309" s="1"/>
      <c r="BD309" s="1" t="n">
        <v>681027</v>
      </c>
      <c r="BE309" s="1" t="s">
        <v>5661</v>
      </c>
      <c r="BF309" s="1" t="str">
        <f aca="false">HYPERLINK("http://dx.doi.org/10.3389/feduc.2021.681027","http://dx.doi.org/10.3389/feduc.2021.681027")</f>
        <v>http://dx.doi.org/10.3389/feduc.2021.681027</v>
      </c>
      <c r="BG309" s="1"/>
      <c r="BH309" s="1"/>
      <c r="BI309" s="1" t="n">
        <v>19</v>
      </c>
      <c r="BJ309" s="1" t="s">
        <v>131</v>
      </c>
      <c r="BK309" s="1" t="s">
        <v>130</v>
      </c>
      <c r="BL309" s="1" t="s">
        <v>131</v>
      </c>
      <c r="BM309" s="1" t="s">
        <v>5662</v>
      </c>
      <c r="BN309" s="1"/>
      <c r="BO309" s="1" t="s">
        <v>1454</v>
      </c>
      <c r="BP309" s="1"/>
      <c r="BQ309" s="1"/>
      <c r="BR309" s="1" t="s">
        <v>105</v>
      </c>
      <c r="BS309" s="1" t="s">
        <v>5663</v>
      </c>
      <c r="BT309" s="1" t="str">
        <f aca="false">HYPERLINK("https%3A%2F%2Fwww.webofscience.com%2Fwos%2Fwoscc%2Ffull-record%2FWOS:000717762600001","View Full Record in Web of Science")</f>
        <v>View Full Record in Web of Science</v>
      </c>
    </row>
    <row r="310" customFormat="false" ht="12.75" hidden="false" customHeight="false" outlineLevel="0" collapsed="false">
      <c r="A310" s="1" t="s">
        <v>72</v>
      </c>
      <c r="B310" s="1" t="s">
        <v>5664</v>
      </c>
      <c r="C310" s="1"/>
      <c r="D310" s="1"/>
      <c r="E310" s="1"/>
      <c r="F310" s="1" t="s">
        <v>5665</v>
      </c>
      <c r="G310" s="1"/>
      <c r="H310" s="1"/>
      <c r="I310" s="1" t="s">
        <v>5666</v>
      </c>
      <c r="J310" s="1" t="s">
        <v>483</v>
      </c>
      <c r="K310" s="1"/>
      <c r="L310" s="1"/>
      <c r="M310" s="1" t="s">
        <v>77</v>
      </c>
      <c r="N310" s="1" t="s">
        <v>78</v>
      </c>
      <c r="O310" s="1"/>
      <c r="P310" s="1"/>
      <c r="Q310" s="1"/>
      <c r="R310" s="1"/>
      <c r="S310" s="1"/>
      <c r="T310" s="1" t="s">
        <v>5667</v>
      </c>
      <c r="U310" s="1" t="s">
        <v>5668</v>
      </c>
      <c r="V310" s="1" t="s">
        <v>5669</v>
      </c>
      <c r="W310" s="1" t="s">
        <v>5670</v>
      </c>
      <c r="X310" s="1" t="s">
        <v>5671</v>
      </c>
      <c r="Y310" s="1" t="s">
        <v>5672</v>
      </c>
      <c r="Z310" s="1" t="s">
        <v>5673</v>
      </c>
      <c r="AA310" s="1"/>
      <c r="AB310" s="1"/>
      <c r="AC310" s="1"/>
      <c r="AD310" s="1"/>
      <c r="AE310" s="1"/>
      <c r="AF310" s="1"/>
      <c r="AG310" s="1" t="n">
        <v>73</v>
      </c>
      <c r="AH310" s="1" t="n">
        <v>2</v>
      </c>
      <c r="AI310" s="1" t="n">
        <v>2</v>
      </c>
      <c r="AJ310" s="1" t="n">
        <v>1</v>
      </c>
      <c r="AK310" s="1" t="n">
        <v>8</v>
      </c>
      <c r="AL310" s="1" t="s">
        <v>251</v>
      </c>
      <c r="AM310" s="1" t="s">
        <v>252</v>
      </c>
      <c r="AN310" s="1" t="s">
        <v>253</v>
      </c>
      <c r="AO310" s="1" t="s">
        <v>493</v>
      </c>
      <c r="AP310" s="1" t="s">
        <v>494</v>
      </c>
      <c r="AQ310" s="1"/>
      <c r="AR310" s="1" t="s">
        <v>495</v>
      </c>
      <c r="AS310" s="1" t="s">
        <v>496</v>
      </c>
      <c r="AT310" s="1" t="s">
        <v>5674</v>
      </c>
      <c r="AU310" s="1" t="n">
        <v>2022</v>
      </c>
      <c r="AV310" s="1" t="n">
        <v>93</v>
      </c>
      <c r="AW310" s="1" t="n">
        <v>2</v>
      </c>
      <c r="AX310" s="1"/>
      <c r="AY310" s="1"/>
      <c r="AZ310" s="1"/>
      <c r="BA310" s="1"/>
      <c r="BB310" s="1" t="n">
        <v>220</v>
      </c>
      <c r="BC310" s="1" t="n">
        <v>247</v>
      </c>
      <c r="BD310" s="1"/>
      <c r="BE310" s="1" t="s">
        <v>5675</v>
      </c>
      <c r="BF310" s="1" t="str">
        <f aca="false">HYPERLINK("http://dx.doi.org/10.1080/00221546.2021.1964918","http://dx.doi.org/10.1080/00221546.2021.1964918")</f>
        <v>http://dx.doi.org/10.1080/00221546.2021.1964918</v>
      </c>
      <c r="BG310" s="1"/>
      <c r="BH310" s="1" t="s">
        <v>2228</v>
      </c>
      <c r="BI310" s="1" t="n">
        <v>28</v>
      </c>
      <c r="BJ310" s="1" t="s">
        <v>131</v>
      </c>
      <c r="BK310" s="1" t="s">
        <v>102</v>
      </c>
      <c r="BL310" s="1" t="s">
        <v>131</v>
      </c>
      <c r="BM310" s="1" t="s">
        <v>5676</v>
      </c>
      <c r="BN310" s="1"/>
      <c r="BO310" s="1"/>
      <c r="BP310" s="1"/>
      <c r="BQ310" s="1"/>
      <c r="BR310" s="1" t="s">
        <v>105</v>
      </c>
      <c r="BS310" s="1" t="s">
        <v>5677</v>
      </c>
      <c r="BT310" s="1" t="str">
        <f aca="false">HYPERLINK("https%3A%2F%2Fwww.webofscience.com%2Fwos%2Fwoscc%2Ffull-record%2FWOS:000697433200001","View Full Record in Web of Science")</f>
        <v>View Full Record in Web of Science</v>
      </c>
    </row>
    <row r="311" customFormat="false" ht="12.75" hidden="false" customHeight="false" outlineLevel="0" collapsed="false">
      <c r="A311" s="1" t="s">
        <v>72</v>
      </c>
      <c r="B311" s="1" t="s">
        <v>5678</v>
      </c>
      <c r="C311" s="1"/>
      <c r="D311" s="1"/>
      <c r="E311" s="1"/>
      <c r="F311" s="1" t="s">
        <v>5679</v>
      </c>
      <c r="G311" s="1"/>
      <c r="H311" s="1"/>
      <c r="I311" s="1" t="s">
        <v>5680</v>
      </c>
      <c r="J311" s="1" t="s">
        <v>5681</v>
      </c>
      <c r="K311" s="1"/>
      <c r="L311" s="1"/>
      <c r="M311" s="1" t="s">
        <v>77</v>
      </c>
      <c r="N311" s="1" t="s">
        <v>78</v>
      </c>
      <c r="O311" s="1"/>
      <c r="P311" s="1"/>
      <c r="Q311" s="1"/>
      <c r="R311" s="1"/>
      <c r="S311" s="1"/>
      <c r="T311" s="1" t="s">
        <v>5682</v>
      </c>
      <c r="U311" s="1" t="s">
        <v>5683</v>
      </c>
      <c r="V311" s="1" t="s">
        <v>5684</v>
      </c>
      <c r="W311" s="1" t="s">
        <v>5685</v>
      </c>
      <c r="X311" s="1" t="s">
        <v>5686</v>
      </c>
      <c r="Y311" s="1" t="s">
        <v>5687</v>
      </c>
      <c r="Z311" s="1" t="s">
        <v>5688</v>
      </c>
      <c r="AA311" s="1" t="s">
        <v>5689</v>
      </c>
      <c r="AB311" s="1" t="s">
        <v>5690</v>
      </c>
      <c r="AC311" s="1"/>
      <c r="AD311" s="1"/>
      <c r="AE311" s="1"/>
      <c r="AF311" s="1"/>
      <c r="AG311" s="1" t="n">
        <v>92</v>
      </c>
      <c r="AH311" s="1" t="n">
        <v>3</v>
      </c>
      <c r="AI311" s="1" t="n">
        <v>3</v>
      </c>
      <c r="AJ311" s="1" t="n">
        <v>11</v>
      </c>
      <c r="AK311" s="1" t="n">
        <v>27</v>
      </c>
      <c r="AL311" s="1" t="s">
        <v>295</v>
      </c>
      <c r="AM311" s="1" t="s">
        <v>296</v>
      </c>
      <c r="AN311" s="1" t="s">
        <v>297</v>
      </c>
      <c r="AO311" s="1" t="s">
        <v>5691</v>
      </c>
      <c r="AP311" s="1" t="s">
        <v>5692</v>
      </c>
      <c r="AQ311" s="1"/>
      <c r="AR311" s="1" t="s">
        <v>5693</v>
      </c>
      <c r="AS311" s="1" t="s">
        <v>5694</v>
      </c>
      <c r="AT311" s="1" t="s">
        <v>476</v>
      </c>
      <c r="AU311" s="1" t="n">
        <v>2023</v>
      </c>
      <c r="AV311" s="1" t="n">
        <v>54</v>
      </c>
      <c r="AW311" s="1" t="n">
        <v>1</v>
      </c>
      <c r="AX311" s="1"/>
      <c r="AY311" s="1"/>
      <c r="AZ311" s="1"/>
      <c r="BA311" s="1"/>
      <c r="BB311" s="1" t="n">
        <v>19</v>
      </c>
      <c r="BC311" s="1" t="n">
        <v>39</v>
      </c>
      <c r="BD311" s="1"/>
      <c r="BE311" s="1" t="s">
        <v>5695</v>
      </c>
      <c r="BF311" s="1" t="str">
        <f aca="false">HYPERLINK("http://dx.doi.org/10.1111/bjet.13276","http://dx.doi.org/10.1111/bjet.13276")</f>
        <v>http://dx.doi.org/10.1111/bjet.13276</v>
      </c>
      <c r="BG311" s="1"/>
      <c r="BH311" s="1" t="s">
        <v>5696</v>
      </c>
      <c r="BI311" s="1" t="n">
        <v>21</v>
      </c>
      <c r="BJ311" s="1" t="s">
        <v>131</v>
      </c>
      <c r="BK311" s="1" t="s">
        <v>102</v>
      </c>
      <c r="BL311" s="1" t="s">
        <v>131</v>
      </c>
      <c r="BM311" s="1" t="s">
        <v>5697</v>
      </c>
      <c r="BN311" s="1"/>
      <c r="BO311" s="1"/>
      <c r="BP311" s="1"/>
      <c r="BQ311" s="1"/>
      <c r="BR311" s="1" t="s">
        <v>105</v>
      </c>
      <c r="BS311" s="1" t="s">
        <v>5698</v>
      </c>
      <c r="BT311" s="1" t="str">
        <f aca="false">HYPERLINK("https%3A%2F%2Fwww.webofscience.com%2Fwos%2Fwoscc%2Ffull-record%2FWOS:000853944400001","View Full Record in Web of Science")</f>
        <v>View Full Record in Web of Science</v>
      </c>
    </row>
    <row r="312" customFormat="false" ht="12.75" hidden="false" customHeight="false" outlineLevel="0" collapsed="false">
      <c r="A312" s="1" t="s">
        <v>72</v>
      </c>
      <c r="B312" s="1" t="s">
        <v>5699</v>
      </c>
      <c r="C312" s="1"/>
      <c r="D312" s="1"/>
      <c r="E312" s="1"/>
      <c r="F312" s="1" t="s">
        <v>5700</v>
      </c>
      <c r="G312" s="1"/>
      <c r="H312" s="1"/>
      <c r="I312" s="1" t="s">
        <v>5701</v>
      </c>
      <c r="J312" s="1" t="s">
        <v>5702</v>
      </c>
      <c r="K312" s="1"/>
      <c r="L312" s="1"/>
      <c r="M312" s="1" t="s">
        <v>77</v>
      </c>
      <c r="N312" s="1" t="s">
        <v>78</v>
      </c>
      <c r="O312" s="1"/>
      <c r="P312" s="1"/>
      <c r="Q312" s="1"/>
      <c r="R312" s="1"/>
      <c r="S312" s="1"/>
      <c r="T312" s="1" t="s">
        <v>5703</v>
      </c>
      <c r="U312" s="1" t="s">
        <v>5704</v>
      </c>
      <c r="V312" s="1" t="s">
        <v>5705</v>
      </c>
      <c r="W312" s="1" t="s">
        <v>5706</v>
      </c>
      <c r="X312" s="1" t="s">
        <v>5707</v>
      </c>
      <c r="Y312" s="1" t="s">
        <v>5708</v>
      </c>
      <c r="Z312" s="1" t="s">
        <v>5709</v>
      </c>
      <c r="AA312" s="1" t="s">
        <v>5710</v>
      </c>
      <c r="AB312" s="1" t="s">
        <v>5711</v>
      </c>
      <c r="AC312" s="1" t="s">
        <v>5712</v>
      </c>
      <c r="AD312" s="1" t="s">
        <v>5712</v>
      </c>
      <c r="AE312" s="1" t="s">
        <v>5713</v>
      </c>
      <c r="AF312" s="1"/>
      <c r="AG312" s="1" t="n">
        <v>47</v>
      </c>
      <c r="AH312" s="1" t="n">
        <v>8</v>
      </c>
      <c r="AI312" s="1" t="n">
        <v>8</v>
      </c>
      <c r="AJ312" s="1" t="n">
        <v>0</v>
      </c>
      <c r="AK312" s="1" t="n">
        <v>8</v>
      </c>
      <c r="AL312" s="1" t="s">
        <v>251</v>
      </c>
      <c r="AM312" s="1" t="s">
        <v>252</v>
      </c>
      <c r="AN312" s="1" t="s">
        <v>253</v>
      </c>
      <c r="AO312" s="1" t="s">
        <v>5714</v>
      </c>
      <c r="AP312" s="1" t="s">
        <v>5715</v>
      </c>
      <c r="AQ312" s="1"/>
      <c r="AR312" s="1" t="s">
        <v>5716</v>
      </c>
      <c r="AS312" s="1" t="s">
        <v>5717</v>
      </c>
      <c r="AT312" s="1"/>
      <c r="AU312" s="1" t="n">
        <v>2018</v>
      </c>
      <c r="AV312" s="1" t="n">
        <v>6</v>
      </c>
      <c r="AW312" s="1" t="n">
        <v>1</v>
      </c>
      <c r="AX312" s="1"/>
      <c r="AY312" s="1"/>
      <c r="AZ312" s="1"/>
      <c r="BA312" s="1"/>
      <c r="BB312" s="1" t="n">
        <v>77</v>
      </c>
      <c r="BC312" s="1" t="n">
        <v>94</v>
      </c>
      <c r="BD312" s="1"/>
      <c r="BE312" s="1" t="s">
        <v>5718</v>
      </c>
      <c r="BF312" s="1" t="str">
        <f aca="false">HYPERLINK("http://dx.doi.org/10.1080/21565503.2016.1182931","http://dx.doi.org/10.1080/21565503.2016.1182931")</f>
        <v>http://dx.doi.org/10.1080/21565503.2016.1182931</v>
      </c>
      <c r="BG312" s="1"/>
      <c r="BH312" s="1"/>
      <c r="BI312" s="1" t="n">
        <v>18</v>
      </c>
      <c r="BJ312" s="1" t="s">
        <v>1410</v>
      </c>
      <c r="BK312" s="1" t="s">
        <v>102</v>
      </c>
      <c r="BL312" s="1" t="s">
        <v>1411</v>
      </c>
      <c r="BM312" s="1" t="s">
        <v>5719</v>
      </c>
      <c r="BN312" s="1"/>
      <c r="BO312" s="1"/>
      <c r="BP312" s="1"/>
      <c r="BQ312" s="1"/>
      <c r="BR312" s="1" t="s">
        <v>105</v>
      </c>
      <c r="BS312" s="1" t="s">
        <v>5720</v>
      </c>
      <c r="BT312" s="1" t="str">
        <f aca="false">HYPERLINK("https%3A%2F%2Fwww.webofscience.com%2Fwos%2Fwoscc%2Ffull-record%2FWOS:000424493800006","View Full Record in Web of Science")</f>
        <v>View Full Record in Web of Science</v>
      </c>
    </row>
    <row r="313" customFormat="false" ht="12.75" hidden="false" customHeight="false" outlineLevel="0" collapsed="false">
      <c r="A313" s="1" t="s">
        <v>72</v>
      </c>
      <c r="B313" s="1" t="s">
        <v>5721</v>
      </c>
      <c r="C313" s="1"/>
      <c r="D313" s="1"/>
      <c r="E313" s="1"/>
      <c r="F313" s="1" t="s">
        <v>5722</v>
      </c>
      <c r="G313" s="1"/>
      <c r="H313" s="1"/>
      <c r="I313" s="1" t="s">
        <v>5723</v>
      </c>
      <c r="J313" s="1" t="s">
        <v>1358</v>
      </c>
      <c r="K313" s="1"/>
      <c r="L313" s="1"/>
      <c r="M313" s="1" t="s">
        <v>77</v>
      </c>
      <c r="N313" s="1" t="s">
        <v>78</v>
      </c>
      <c r="O313" s="1"/>
      <c r="P313" s="1"/>
      <c r="Q313" s="1"/>
      <c r="R313" s="1"/>
      <c r="S313" s="1"/>
      <c r="T313" s="1"/>
      <c r="U313" s="1" t="s">
        <v>5724</v>
      </c>
      <c r="V313" s="1" t="s">
        <v>5725</v>
      </c>
      <c r="W313" s="1" t="s">
        <v>5726</v>
      </c>
      <c r="X313" s="1" t="s">
        <v>5727</v>
      </c>
      <c r="Y313" s="1" t="s">
        <v>5728</v>
      </c>
      <c r="Z313" s="1"/>
      <c r="AA313" s="1" t="s">
        <v>5729</v>
      </c>
      <c r="AB313" s="1" t="s">
        <v>5730</v>
      </c>
      <c r="AC313" s="1"/>
      <c r="AD313" s="1"/>
      <c r="AE313" s="1"/>
      <c r="AF313" s="1"/>
      <c r="AG313" s="1" t="n">
        <v>75</v>
      </c>
      <c r="AH313" s="1" t="n">
        <v>0</v>
      </c>
      <c r="AI313" s="1" t="n">
        <v>0</v>
      </c>
      <c r="AJ313" s="1" t="n">
        <v>0</v>
      </c>
      <c r="AK313" s="1" t="n">
        <v>10</v>
      </c>
      <c r="AL313" s="1" t="s">
        <v>120</v>
      </c>
      <c r="AM313" s="1" t="s">
        <v>121</v>
      </c>
      <c r="AN313" s="1" t="s">
        <v>122</v>
      </c>
      <c r="AO313" s="1" t="s">
        <v>1367</v>
      </c>
      <c r="AP313" s="1" t="s">
        <v>1368</v>
      </c>
      <c r="AQ313" s="1"/>
      <c r="AR313" s="1" t="s">
        <v>1369</v>
      </c>
      <c r="AS313" s="1" t="s">
        <v>1370</v>
      </c>
      <c r="AT313" s="1" t="s">
        <v>1271</v>
      </c>
      <c r="AU313" s="1" t="n">
        <v>2013</v>
      </c>
      <c r="AV313" s="1" t="n">
        <v>115</v>
      </c>
      <c r="AW313" s="1" t="n">
        <v>2</v>
      </c>
      <c r="AX313" s="1"/>
      <c r="AY313" s="1"/>
      <c r="AZ313" s="1"/>
      <c r="BA313" s="1"/>
      <c r="BB313" s="1"/>
      <c r="BC313" s="1"/>
      <c r="BD313" s="1" t="n">
        <v>20304</v>
      </c>
      <c r="BE313" s="1"/>
      <c r="BF313" s="1"/>
      <c r="BG313" s="1"/>
      <c r="BH313" s="1"/>
      <c r="BI313" s="1" t="n">
        <v>29</v>
      </c>
      <c r="BJ313" s="1" t="s">
        <v>131</v>
      </c>
      <c r="BK313" s="1" t="s">
        <v>102</v>
      </c>
      <c r="BL313" s="1" t="s">
        <v>131</v>
      </c>
      <c r="BM313" s="1" t="s">
        <v>5731</v>
      </c>
      <c r="BN313" s="1"/>
      <c r="BO313" s="1"/>
      <c r="BP313" s="1"/>
      <c r="BQ313" s="1"/>
      <c r="BR313" s="1" t="s">
        <v>105</v>
      </c>
      <c r="BS313" s="1" t="s">
        <v>5732</v>
      </c>
      <c r="BT313" s="1" t="str">
        <f aca="false">HYPERLINK("https%3A%2F%2Fwww.webofscience.com%2Fwos%2Fwoscc%2Ffull-record%2FWOS:000328383500004","View Full Record in Web of Science")</f>
        <v>View Full Record in Web of Science</v>
      </c>
    </row>
    <row r="314" customFormat="false" ht="12.75" hidden="false" customHeight="false" outlineLevel="0" collapsed="false">
      <c r="A314" s="1" t="s">
        <v>72</v>
      </c>
      <c r="B314" s="1" t="s">
        <v>5733</v>
      </c>
      <c r="C314" s="1"/>
      <c r="D314" s="1"/>
      <c r="E314" s="1"/>
      <c r="F314" s="1" t="s">
        <v>5734</v>
      </c>
      <c r="G314" s="1"/>
      <c r="H314" s="1"/>
      <c r="I314" s="1" t="s">
        <v>5735</v>
      </c>
      <c r="J314" s="1" t="s">
        <v>5736</v>
      </c>
      <c r="K314" s="1"/>
      <c r="L314" s="1"/>
      <c r="M314" s="1" t="s">
        <v>77</v>
      </c>
      <c r="N314" s="1" t="s">
        <v>78</v>
      </c>
      <c r="O314" s="1"/>
      <c r="P314" s="1"/>
      <c r="Q314" s="1"/>
      <c r="R314" s="1"/>
      <c r="S314" s="1"/>
      <c r="T314" s="1" t="s">
        <v>5737</v>
      </c>
      <c r="U314" s="1" t="s">
        <v>5738</v>
      </c>
      <c r="V314" s="1" t="s">
        <v>5739</v>
      </c>
      <c r="W314" s="1" t="s">
        <v>5740</v>
      </c>
      <c r="X314" s="1" t="s">
        <v>5741</v>
      </c>
      <c r="Y314" s="1" t="s">
        <v>5742</v>
      </c>
      <c r="Z314" s="1" t="s">
        <v>5743</v>
      </c>
      <c r="AA314" s="1" t="s">
        <v>5744</v>
      </c>
      <c r="AB314" s="1" t="s">
        <v>5745</v>
      </c>
      <c r="AC314" s="1" t="s">
        <v>5746</v>
      </c>
      <c r="AD314" s="1" t="s">
        <v>5747</v>
      </c>
      <c r="AE314" s="1" t="s">
        <v>5748</v>
      </c>
      <c r="AF314" s="1"/>
      <c r="AG314" s="1" t="n">
        <v>52</v>
      </c>
      <c r="AH314" s="1" t="n">
        <v>3</v>
      </c>
      <c r="AI314" s="1" t="n">
        <v>4</v>
      </c>
      <c r="AJ314" s="1" t="n">
        <v>1</v>
      </c>
      <c r="AK314" s="1" t="n">
        <v>11</v>
      </c>
      <c r="AL314" s="1" t="s">
        <v>566</v>
      </c>
      <c r="AM314" s="1" t="s">
        <v>567</v>
      </c>
      <c r="AN314" s="1" t="s">
        <v>2058</v>
      </c>
      <c r="AO314" s="1" t="s">
        <v>5749</v>
      </c>
      <c r="AP314" s="1"/>
      <c r="AQ314" s="1"/>
      <c r="AR314" s="1" t="s">
        <v>5750</v>
      </c>
      <c r="AS314" s="1" t="s">
        <v>5751</v>
      </c>
      <c r="AT314" s="1" t="s">
        <v>5752</v>
      </c>
      <c r="AU314" s="1" t="n">
        <v>2021</v>
      </c>
      <c r="AV314" s="1" t="n">
        <v>10</v>
      </c>
      <c r="AW314" s="1" t="n">
        <v>3</v>
      </c>
      <c r="AX314" s="1"/>
      <c r="AY314" s="1"/>
      <c r="AZ314" s="1"/>
      <c r="BA314" s="1"/>
      <c r="BB314" s="1" t="n">
        <v>267</v>
      </c>
      <c r="BC314" s="1" t="n">
        <v>283</v>
      </c>
      <c r="BD314" s="1"/>
      <c r="BE314" s="1" t="s">
        <v>5753</v>
      </c>
      <c r="BF314" s="1" t="str">
        <f aca="false">HYPERLINK("http://dx.doi.org/10.1108/IJMCE-08-2020-0053","http://dx.doi.org/10.1108/IJMCE-08-2020-0053")</f>
        <v>http://dx.doi.org/10.1108/IJMCE-08-2020-0053</v>
      </c>
      <c r="BG314" s="1"/>
      <c r="BH314" s="1" t="s">
        <v>1598</v>
      </c>
      <c r="BI314" s="1" t="n">
        <v>17</v>
      </c>
      <c r="BJ314" s="1" t="s">
        <v>131</v>
      </c>
      <c r="BK314" s="1" t="s">
        <v>130</v>
      </c>
      <c r="BL314" s="1" t="s">
        <v>131</v>
      </c>
      <c r="BM314" s="1" t="s">
        <v>5754</v>
      </c>
      <c r="BN314" s="1"/>
      <c r="BO314" s="1"/>
      <c r="BP314" s="1"/>
      <c r="BQ314" s="1"/>
      <c r="BR314" s="1" t="s">
        <v>105</v>
      </c>
      <c r="BS314" s="1" t="s">
        <v>5755</v>
      </c>
      <c r="BT314" s="1" t="str">
        <f aca="false">HYPERLINK("https%3A%2F%2Fwww.webofscience.com%2Fwos%2Fwoscc%2Ffull-record%2FWOS:000646288800001","View Full Record in Web of Science")</f>
        <v>View Full Record in Web of Science</v>
      </c>
    </row>
    <row r="315" customFormat="false" ht="12.75" hidden="false" customHeight="false" outlineLevel="0" collapsed="false">
      <c r="A315" s="1" t="s">
        <v>72</v>
      </c>
      <c r="B315" s="1" t="s">
        <v>5756</v>
      </c>
      <c r="C315" s="1"/>
      <c r="D315" s="1"/>
      <c r="E315" s="1"/>
      <c r="F315" s="1" t="s">
        <v>5757</v>
      </c>
      <c r="G315" s="1"/>
      <c r="H315" s="1"/>
      <c r="I315" s="1" t="s">
        <v>5758</v>
      </c>
      <c r="J315" s="1" t="s">
        <v>5759</v>
      </c>
      <c r="K315" s="1"/>
      <c r="L315" s="1"/>
      <c r="M315" s="1" t="s">
        <v>77</v>
      </c>
      <c r="N315" s="1" t="s">
        <v>78</v>
      </c>
      <c r="O315" s="1"/>
      <c r="P315" s="1"/>
      <c r="Q315" s="1"/>
      <c r="R315" s="1"/>
      <c r="S315" s="1"/>
      <c r="T315" s="1" t="s">
        <v>5760</v>
      </c>
      <c r="U315" s="1" t="s">
        <v>5761</v>
      </c>
      <c r="V315" s="1" t="s">
        <v>5762</v>
      </c>
      <c r="W315" s="1" t="s">
        <v>5763</v>
      </c>
      <c r="X315" s="1" t="s">
        <v>3108</v>
      </c>
      <c r="Y315" s="1" t="s">
        <v>5764</v>
      </c>
      <c r="Z315" s="1" t="s">
        <v>5765</v>
      </c>
      <c r="AA315" s="1"/>
      <c r="AB315" s="1" t="s">
        <v>5766</v>
      </c>
      <c r="AC315" s="1"/>
      <c r="AD315" s="1"/>
      <c r="AE315" s="1"/>
      <c r="AF315" s="1"/>
      <c r="AG315" s="1" t="n">
        <v>33</v>
      </c>
      <c r="AH315" s="1" t="n">
        <v>7</v>
      </c>
      <c r="AI315" s="1" t="n">
        <v>7</v>
      </c>
      <c r="AJ315" s="1" t="n">
        <v>2</v>
      </c>
      <c r="AK315" s="1" t="n">
        <v>13</v>
      </c>
      <c r="AL315" s="1" t="s">
        <v>251</v>
      </c>
      <c r="AM315" s="1" t="s">
        <v>252</v>
      </c>
      <c r="AN315" s="1" t="s">
        <v>253</v>
      </c>
      <c r="AO315" s="1" t="s">
        <v>5767</v>
      </c>
      <c r="AP315" s="1" t="s">
        <v>5768</v>
      </c>
      <c r="AQ315" s="1"/>
      <c r="AR315" s="1" t="s">
        <v>5769</v>
      </c>
      <c r="AS315" s="1" t="s">
        <v>5770</v>
      </c>
      <c r="AT315" s="1" t="s">
        <v>1271</v>
      </c>
      <c r="AU315" s="1" t="n">
        <v>2017</v>
      </c>
      <c r="AV315" s="1" t="n">
        <v>27</v>
      </c>
      <c r="AW315" s="1" t="n">
        <v>1</v>
      </c>
      <c r="AX315" s="1"/>
      <c r="AY315" s="1"/>
      <c r="AZ315" s="1"/>
      <c r="BA315" s="1"/>
      <c r="BB315" s="1" t="n">
        <v>54</v>
      </c>
      <c r="BC315" s="1" t="n">
        <v>60</v>
      </c>
      <c r="BD315" s="1"/>
      <c r="BE315" s="1" t="s">
        <v>5771</v>
      </c>
      <c r="BF315" s="1" t="str">
        <f aca="false">HYPERLINK("http://dx.doi.org/10.1080/14330237.2016.1250428","http://dx.doi.org/10.1080/14330237.2016.1250428")</f>
        <v>http://dx.doi.org/10.1080/14330237.2016.1250428</v>
      </c>
      <c r="BG315" s="1"/>
      <c r="BH315" s="1"/>
      <c r="BI315" s="1" t="n">
        <v>7</v>
      </c>
      <c r="BJ315" s="1" t="s">
        <v>786</v>
      </c>
      <c r="BK315" s="1" t="s">
        <v>102</v>
      </c>
      <c r="BL315" s="1" t="s">
        <v>548</v>
      </c>
      <c r="BM315" s="1" t="s">
        <v>5772</v>
      </c>
      <c r="BN315" s="1"/>
      <c r="BO315" s="1" t="s">
        <v>751</v>
      </c>
      <c r="BP315" s="1"/>
      <c r="BQ315" s="1"/>
      <c r="BR315" s="1" t="s">
        <v>105</v>
      </c>
      <c r="BS315" s="1" t="s">
        <v>5773</v>
      </c>
      <c r="BT315" s="1" t="str">
        <f aca="false">HYPERLINK("https%3A%2F%2Fwww.webofscience.com%2Fwos%2Fwoscc%2Ffull-record%2FWOS:000398652900008","View Full Record in Web of Science")</f>
        <v>View Full Record in Web of Science</v>
      </c>
    </row>
    <row r="316" customFormat="false" ht="12.75" hidden="false" customHeight="false" outlineLevel="0" collapsed="false">
      <c r="A316" s="1" t="s">
        <v>72</v>
      </c>
      <c r="B316" s="1" t="s">
        <v>5774</v>
      </c>
      <c r="C316" s="1"/>
      <c r="D316" s="1"/>
      <c r="E316" s="1"/>
      <c r="F316" s="1" t="s">
        <v>5775</v>
      </c>
      <c r="G316" s="1"/>
      <c r="H316" s="1"/>
      <c r="I316" s="1" t="s">
        <v>5776</v>
      </c>
      <c r="J316" s="1" t="s">
        <v>5777</v>
      </c>
      <c r="K316" s="1"/>
      <c r="L316" s="1"/>
      <c r="M316" s="1" t="s">
        <v>77</v>
      </c>
      <c r="N316" s="1" t="s">
        <v>78</v>
      </c>
      <c r="O316" s="1"/>
      <c r="P316" s="1"/>
      <c r="Q316" s="1"/>
      <c r="R316" s="1"/>
      <c r="S316" s="1"/>
      <c r="T316" s="1" t="s">
        <v>5778</v>
      </c>
      <c r="U316" s="1"/>
      <c r="V316" s="1" t="s">
        <v>5779</v>
      </c>
      <c r="W316" s="1" t="s">
        <v>5780</v>
      </c>
      <c r="X316" s="1" t="s">
        <v>5781</v>
      </c>
      <c r="Y316" s="1" t="s">
        <v>5782</v>
      </c>
      <c r="Z316" s="1" t="s">
        <v>5783</v>
      </c>
      <c r="AA316" s="1"/>
      <c r="AB316" s="1"/>
      <c r="AC316" s="1"/>
      <c r="AD316" s="1"/>
      <c r="AE316" s="1"/>
      <c r="AF316" s="1"/>
      <c r="AG316" s="1" t="n">
        <v>18</v>
      </c>
      <c r="AH316" s="1" t="n">
        <v>0</v>
      </c>
      <c r="AI316" s="1" t="n">
        <v>0</v>
      </c>
      <c r="AJ316" s="1" t="n">
        <v>0</v>
      </c>
      <c r="AK316" s="1" t="n">
        <v>0</v>
      </c>
      <c r="AL316" s="1" t="s">
        <v>5784</v>
      </c>
      <c r="AM316" s="1" t="s">
        <v>5785</v>
      </c>
      <c r="AN316" s="1" t="s">
        <v>5786</v>
      </c>
      <c r="AO316" s="1"/>
      <c r="AP316" s="1" t="s">
        <v>5787</v>
      </c>
      <c r="AQ316" s="1"/>
      <c r="AR316" s="1" t="s">
        <v>5788</v>
      </c>
      <c r="AS316" s="1" t="s">
        <v>5789</v>
      </c>
      <c r="AT316" s="1"/>
      <c r="AU316" s="1" t="n">
        <v>2023</v>
      </c>
      <c r="AV316" s="1" t="n">
        <v>15</v>
      </c>
      <c r="AW316" s="1"/>
      <c r="AX316" s="1"/>
      <c r="AY316" s="1"/>
      <c r="AZ316" s="1"/>
      <c r="BA316" s="1"/>
      <c r="BB316" s="1"/>
      <c r="BC316" s="1"/>
      <c r="BD316" s="1" t="s">
        <v>5790</v>
      </c>
      <c r="BE316" s="1" t="s">
        <v>5791</v>
      </c>
      <c r="BF316" s="1" t="str">
        <f aca="false">HYPERLINK("http://dx.doi.org/10.12957/periferia.2023.70333","http://dx.doi.org/10.12957/periferia.2023.70333")</f>
        <v>http://dx.doi.org/10.12957/periferia.2023.70333</v>
      </c>
      <c r="BG316" s="1"/>
      <c r="BH316" s="1"/>
      <c r="BI316" s="1" t="n">
        <v>26</v>
      </c>
      <c r="BJ316" s="1" t="s">
        <v>131</v>
      </c>
      <c r="BK316" s="1" t="s">
        <v>130</v>
      </c>
      <c r="BL316" s="1" t="s">
        <v>131</v>
      </c>
      <c r="BM316" s="1" t="s">
        <v>5792</v>
      </c>
      <c r="BN316" s="1"/>
      <c r="BO316" s="1" t="s">
        <v>1454</v>
      </c>
      <c r="BP316" s="1"/>
      <c r="BQ316" s="1"/>
      <c r="BR316" s="1" t="s">
        <v>105</v>
      </c>
      <c r="BS316" s="1" t="s">
        <v>5793</v>
      </c>
      <c r="BT316" s="1" t="str">
        <f aca="false">HYPERLINK("https%3A%2F%2Fwww.webofscience.com%2Fwos%2Fwoscc%2Ffull-record%2FWOS:000988818500001","View Full Record in Web of Science")</f>
        <v>View Full Record in Web of Science</v>
      </c>
    </row>
    <row r="317" customFormat="false" ht="12.75" hidden="false" customHeight="false" outlineLevel="0" collapsed="false">
      <c r="A317" s="1" t="s">
        <v>72</v>
      </c>
      <c r="B317" s="1" t="s">
        <v>5794</v>
      </c>
      <c r="C317" s="1"/>
      <c r="D317" s="1"/>
      <c r="E317" s="1"/>
      <c r="F317" s="1" t="s">
        <v>5795</v>
      </c>
      <c r="G317" s="1"/>
      <c r="H317" s="1"/>
      <c r="I317" s="1" t="s">
        <v>5796</v>
      </c>
      <c r="J317" s="1" t="s">
        <v>1616</v>
      </c>
      <c r="K317" s="1"/>
      <c r="L317" s="1"/>
      <c r="M317" s="1" t="s">
        <v>77</v>
      </c>
      <c r="N317" s="1" t="s">
        <v>78</v>
      </c>
      <c r="O317" s="1"/>
      <c r="P317" s="1"/>
      <c r="Q317" s="1"/>
      <c r="R317" s="1"/>
      <c r="S317" s="1"/>
      <c r="T317" s="1" t="s">
        <v>5797</v>
      </c>
      <c r="U317" s="1" t="s">
        <v>5798</v>
      </c>
      <c r="V317" s="1" t="s">
        <v>5799</v>
      </c>
      <c r="W317" s="1" t="s">
        <v>5800</v>
      </c>
      <c r="X317" s="1" t="s">
        <v>5801</v>
      </c>
      <c r="Y317" s="1" t="s">
        <v>5802</v>
      </c>
      <c r="Z317" s="1" t="s">
        <v>5803</v>
      </c>
      <c r="AA317" s="1" t="s">
        <v>4527</v>
      </c>
      <c r="AB317" s="1" t="s">
        <v>4528</v>
      </c>
      <c r="AC317" s="1" t="s">
        <v>5804</v>
      </c>
      <c r="AD317" s="1" t="s">
        <v>2220</v>
      </c>
      <c r="AE317" s="1" t="s">
        <v>5805</v>
      </c>
      <c r="AF317" s="1"/>
      <c r="AG317" s="1" t="n">
        <v>44</v>
      </c>
      <c r="AH317" s="1" t="n">
        <v>13</v>
      </c>
      <c r="AI317" s="1" t="n">
        <v>13</v>
      </c>
      <c r="AJ317" s="1" t="n">
        <v>0</v>
      </c>
      <c r="AK317" s="1" t="n">
        <v>15</v>
      </c>
      <c r="AL317" s="1" t="s">
        <v>295</v>
      </c>
      <c r="AM317" s="1" t="s">
        <v>296</v>
      </c>
      <c r="AN317" s="1" t="s">
        <v>297</v>
      </c>
      <c r="AO317" s="1" t="s">
        <v>1628</v>
      </c>
      <c r="AP317" s="1" t="s">
        <v>1629</v>
      </c>
      <c r="AQ317" s="1"/>
      <c r="AR317" s="1" t="s">
        <v>1630</v>
      </c>
      <c r="AS317" s="1" t="s">
        <v>1631</v>
      </c>
      <c r="AT317" s="1" t="s">
        <v>476</v>
      </c>
      <c r="AU317" s="1" t="n">
        <v>2016</v>
      </c>
      <c r="AV317" s="1" t="n">
        <v>53</v>
      </c>
      <c r="AW317" s="1" t="n">
        <v>1</v>
      </c>
      <c r="AX317" s="1"/>
      <c r="AY317" s="1"/>
      <c r="AZ317" s="1"/>
      <c r="BA317" s="1"/>
      <c r="BB317" s="1" t="n">
        <v>95</v>
      </c>
      <c r="BC317" s="1" t="n">
        <v>118</v>
      </c>
      <c r="BD317" s="1"/>
      <c r="BE317" s="1" t="s">
        <v>5806</v>
      </c>
      <c r="BF317" s="1" t="str">
        <f aca="false">HYPERLINK("http://dx.doi.org/10.1002/tea.21247","http://dx.doi.org/10.1002/tea.21247")</f>
        <v>http://dx.doi.org/10.1002/tea.21247</v>
      </c>
      <c r="BG317" s="1"/>
      <c r="BH317" s="1"/>
      <c r="BI317" s="1" t="n">
        <v>24</v>
      </c>
      <c r="BJ317" s="1" t="s">
        <v>131</v>
      </c>
      <c r="BK317" s="1" t="s">
        <v>102</v>
      </c>
      <c r="BL317" s="1" t="s">
        <v>131</v>
      </c>
      <c r="BM317" s="1" t="s">
        <v>5807</v>
      </c>
      <c r="BN317" s="1"/>
      <c r="BO317" s="1"/>
      <c r="BP317" s="1"/>
      <c r="BQ317" s="1"/>
      <c r="BR317" s="1" t="s">
        <v>105</v>
      </c>
      <c r="BS317" s="1" t="s">
        <v>5808</v>
      </c>
      <c r="BT317" s="1" t="str">
        <f aca="false">HYPERLINK("https%3A%2F%2Fwww.webofscience.com%2Fwos%2Fwoscc%2Ffull-record%2FWOS:000367950100007","View Full Record in Web of Science")</f>
        <v>View Full Record in Web of Science</v>
      </c>
    </row>
    <row r="318" customFormat="false" ht="12.75" hidden="false" customHeight="false" outlineLevel="0" collapsed="false">
      <c r="A318" s="1" t="s">
        <v>72</v>
      </c>
      <c r="B318" s="1" t="s">
        <v>5809</v>
      </c>
      <c r="C318" s="1"/>
      <c r="D318" s="1"/>
      <c r="E318" s="1"/>
      <c r="F318" s="1" t="s">
        <v>5810</v>
      </c>
      <c r="G318" s="1"/>
      <c r="H318" s="1"/>
      <c r="I318" s="1" t="s">
        <v>5811</v>
      </c>
      <c r="J318" s="1" t="s">
        <v>3791</v>
      </c>
      <c r="K318" s="1"/>
      <c r="L318" s="1"/>
      <c r="M318" s="1" t="s">
        <v>77</v>
      </c>
      <c r="N318" s="1" t="s">
        <v>78</v>
      </c>
      <c r="O318" s="1"/>
      <c r="P318" s="1"/>
      <c r="Q318" s="1"/>
      <c r="R318" s="1"/>
      <c r="S318" s="1"/>
      <c r="T318" s="1" t="s">
        <v>5812</v>
      </c>
      <c r="U318" s="1"/>
      <c r="V318" s="1" t="s">
        <v>5813</v>
      </c>
      <c r="W318" s="1" t="s">
        <v>5814</v>
      </c>
      <c r="X318" s="1" t="s">
        <v>5815</v>
      </c>
      <c r="Y318" s="1" t="s">
        <v>5816</v>
      </c>
      <c r="Z318" s="1" t="s">
        <v>5817</v>
      </c>
      <c r="AA318" s="1"/>
      <c r="AB318" s="1"/>
      <c r="AC318" s="1"/>
      <c r="AD318" s="1"/>
      <c r="AE318" s="1"/>
      <c r="AF318" s="1"/>
      <c r="AG318" s="1" t="n">
        <v>86</v>
      </c>
      <c r="AH318" s="1" t="n">
        <v>4</v>
      </c>
      <c r="AI318" s="1" t="n">
        <v>4</v>
      </c>
      <c r="AJ318" s="1" t="n">
        <v>0</v>
      </c>
      <c r="AK318" s="1" t="n">
        <v>6</v>
      </c>
      <c r="AL318" s="1" t="s">
        <v>3801</v>
      </c>
      <c r="AM318" s="1" t="s">
        <v>3802</v>
      </c>
      <c r="AN318" s="1" t="s">
        <v>3803</v>
      </c>
      <c r="AO318" s="1"/>
      <c r="AP318" s="1" t="s">
        <v>3804</v>
      </c>
      <c r="AQ318" s="1"/>
      <c r="AR318" s="1" t="s">
        <v>3805</v>
      </c>
      <c r="AS318" s="1" t="s">
        <v>3806</v>
      </c>
      <c r="AT318" s="1" t="s">
        <v>5818</v>
      </c>
      <c r="AU318" s="1" t="n">
        <v>2021</v>
      </c>
      <c r="AV318" s="1" t="n">
        <v>6</v>
      </c>
      <c r="AW318" s="1"/>
      <c r="AX318" s="1"/>
      <c r="AY318" s="1"/>
      <c r="AZ318" s="1"/>
      <c r="BA318" s="1"/>
      <c r="BB318" s="1"/>
      <c r="BC318" s="1"/>
      <c r="BD318" s="1" t="n">
        <v>636993</v>
      </c>
      <c r="BE318" s="1" t="s">
        <v>5819</v>
      </c>
      <c r="BF318" s="1" t="str">
        <f aca="false">HYPERLINK("http://dx.doi.org/10.3389/feduc.2021.636993","http://dx.doi.org/10.3389/feduc.2021.636993")</f>
        <v>http://dx.doi.org/10.3389/feduc.2021.636993</v>
      </c>
      <c r="BG318" s="1"/>
      <c r="BH318" s="1"/>
      <c r="BI318" s="1" t="n">
        <v>15</v>
      </c>
      <c r="BJ318" s="1" t="s">
        <v>131</v>
      </c>
      <c r="BK318" s="1" t="s">
        <v>130</v>
      </c>
      <c r="BL318" s="1" t="s">
        <v>131</v>
      </c>
      <c r="BM318" s="1" t="s">
        <v>5820</v>
      </c>
      <c r="BN318" s="1"/>
      <c r="BO318" s="1" t="s">
        <v>1454</v>
      </c>
      <c r="BP318" s="1"/>
      <c r="BQ318" s="1"/>
      <c r="BR318" s="1" t="s">
        <v>105</v>
      </c>
      <c r="BS318" s="1" t="s">
        <v>5821</v>
      </c>
      <c r="BT318" s="1" t="str">
        <f aca="false">HYPERLINK("https%3A%2F%2Fwww.webofscience.com%2Fwos%2Fwoscc%2Ffull-record%2FWOS:000682654300001","View Full Record in Web of Science")</f>
        <v>View Full Record in Web of Science</v>
      </c>
    </row>
    <row r="319" customFormat="false" ht="12.75" hidden="false" customHeight="false" outlineLevel="0" collapsed="false">
      <c r="A319" s="1" t="s">
        <v>72</v>
      </c>
      <c r="B319" s="1" t="s">
        <v>5822</v>
      </c>
      <c r="C319" s="1"/>
      <c r="D319" s="1"/>
      <c r="E319" s="1"/>
      <c r="F319" s="1" t="s">
        <v>5823</v>
      </c>
      <c r="G319" s="1"/>
      <c r="H319" s="1"/>
      <c r="I319" s="1" t="s">
        <v>5824</v>
      </c>
      <c r="J319" s="1" t="s">
        <v>5825</v>
      </c>
      <c r="K319" s="1"/>
      <c r="L319" s="1"/>
      <c r="M319" s="1" t="s">
        <v>77</v>
      </c>
      <c r="N319" s="1" t="s">
        <v>78</v>
      </c>
      <c r="O319" s="1"/>
      <c r="P319" s="1"/>
      <c r="Q319" s="1"/>
      <c r="R319" s="1"/>
      <c r="S319" s="1"/>
      <c r="T319" s="1"/>
      <c r="U319" s="1" t="s">
        <v>5826</v>
      </c>
      <c r="V319" s="1" t="s">
        <v>5827</v>
      </c>
      <c r="W319" s="1" t="s">
        <v>5828</v>
      </c>
      <c r="X319" s="1" t="s">
        <v>5829</v>
      </c>
      <c r="Y319" s="1" t="s">
        <v>5830</v>
      </c>
      <c r="Z319" s="1" t="s">
        <v>5831</v>
      </c>
      <c r="AA319" s="1"/>
      <c r="AB319" s="1" t="s">
        <v>5832</v>
      </c>
      <c r="AC319" s="1" t="s">
        <v>5833</v>
      </c>
      <c r="AD319" s="1" t="s">
        <v>3727</v>
      </c>
      <c r="AE319" s="1" t="s">
        <v>5834</v>
      </c>
      <c r="AF319" s="1"/>
      <c r="AG319" s="1" t="n">
        <v>41</v>
      </c>
      <c r="AH319" s="1" t="n">
        <v>36</v>
      </c>
      <c r="AI319" s="1" t="n">
        <v>36</v>
      </c>
      <c r="AJ319" s="1" t="n">
        <v>0</v>
      </c>
      <c r="AK319" s="1" t="n">
        <v>41</v>
      </c>
      <c r="AL319" s="1" t="s">
        <v>251</v>
      </c>
      <c r="AM319" s="1" t="s">
        <v>252</v>
      </c>
      <c r="AN319" s="1" t="s">
        <v>253</v>
      </c>
      <c r="AO319" s="1" t="s">
        <v>5835</v>
      </c>
      <c r="AP319" s="1" t="s">
        <v>5836</v>
      </c>
      <c r="AQ319" s="1"/>
      <c r="AR319" s="1" t="s">
        <v>5837</v>
      </c>
      <c r="AS319" s="1" t="s">
        <v>5838</v>
      </c>
      <c r="AT319" s="1"/>
      <c r="AU319" s="1" t="n">
        <v>2017</v>
      </c>
      <c r="AV319" s="1" t="n">
        <v>26</v>
      </c>
      <c r="AW319" s="1" t="n">
        <v>3</v>
      </c>
      <c r="AX319" s="1"/>
      <c r="AY319" s="1"/>
      <c r="AZ319" s="1" t="s">
        <v>99</v>
      </c>
      <c r="BA319" s="1"/>
      <c r="BB319" s="1" t="n">
        <v>407</v>
      </c>
      <c r="BC319" s="1" t="n">
        <v>436</v>
      </c>
      <c r="BD319" s="1"/>
      <c r="BE319" s="1" t="s">
        <v>5839</v>
      </c>
      <c r="BF319" s="1" t="str">
        <f aca="false">HYPERLINK("http://dx.doi.org/10.1080/10508406.2017.1294985","http://dx.doi.org/10.1080/10508406.2017.1294985")</f>
        <v>http://dx.doi.org/10.1080/10508406.2017.1294985</v>
      </c>
      <c r="BG319" s="1"/>
      <c r="BH319" s="1"/>
      <c r="BI319" s="1" t="n">
        <v>30</v>
      </c>
      <c r="BJ319" s="1" t="s">
        <v>372</v>
      </c>
      <c r="BK319" s="1" t="s">
        <v>102</v>
      </c>
      <c r="BL319" s="1" t="s">
        <v>103</v>
      </c>
      <c r="BM319" s="1" t="s">
        <v>5840</v>
      </c>
      <c r="BN319" s="1"/>
      <c r="BO319" s="1"/>
      <c r="BP319" s="1"/>
      <c r="BQ319" s="1"/>
      <c r="BR319" s="1" t="s">
        <v>105</v>
      </c>
      <c r="BS319" s="1" t="s">
        <v>5841</v>
      </c>
      <c r="BT319" s="1" t="str">
        <f aca="false">HYPERLINK("https%3A%2F%2Fwww.webofscience.com%2Fwos%2Fwoscc%2Ffull-record%2FWOS:000407785800003","View Full Record in Web of Science")</f>
        <v>View Full Record in Web of Science</v>
      </c>
    </row>
    <row r="320" customFormat="false" ht="12.75" hidden="false" customHeight="false" outlineLevel="0" collapsed="false">
      <c r="A320" s="1" t="s">
        <v>72</v>
      </c>
      <c r="B320" s="1" t="s">
        <v>5842</v>
      </c>
      <c r="C320" s="1"/>
      <c r="D320" s="1"/>
      <c r="E320" s="1"/>
      <c r="F320" s="1" t="s">
        <v>5843</v>
      </c>
      <c r="G320" s="1"/>
      <c r="H320" s="1"/>
      <c r="I320" s="1" t="s">
        <v>5844</v>
      </c>
      <c r="J320" s="1" t="s">
        <v>5845</v>
      </c>
      <c r="K320" s="1"/>
      <c r="L320" s="1"/>
      <c r="M320" s="1" t="s">
        <v>77</v>
      </c>
      <c r="N320" s="1" t="s">
        <v>78</v>
      </c>
      <c r="O320" s="1"/>
      <c r="P320" s="1"/>
      <c r="Q320" s="1"/>
      <c r="R320" s="1"/>
      <c r="S320" s="1"/>
      <c r="T320" s="1" t="s">
        <v>5846</v>
      </c>
      <c r="U320" s="1"/>
      <c r="V320" s="1" t="s">
        <v>5847</v>
      </c>
      <c r="W320" s="1" t="s">
        <v>5848</v>
      </c>
      <c r="X320" s="1" t="s">
        <v>5849</v>
      </c>
      <c r="Y320" s="1" t="s">
        <v>5850</v>
      </c>
      <c r="Z320" s="1"/>
      <c r="AA320" s="1"/>
      <c r="AB320" s="1"/>
      <c r="AC320" s="1"/>
      <c r="AD320" s="1"/>
      <c r="AE320" s="1"/>
      <c r="AF320" s="1"/>
      <c r="AG320" s="1" t="n">
        <v>38</v>
      </c>
      <c r="AH320" s="1" t="n">
        <v>3</v>
      </c>
      <c r="AI320" s="1" t="n">
        <v>3</v>
      </c>
      <c r="AJ320" s="1" t="n">
        <v>0</v>
      </c>
      <c r="AK320" s="1" t="n">
        <v>4</v>
      </c>
      <c r="AL320" s="1" t="s">
        <v>4967</v>
      </c>
      <c r="AM320" s="1" t="s">
        <v>4968</v>
      </c>
      <c r="AN320" s="1" t="s">
        <v>4969</v>
      </c>
      <c r="AO320" s="1" t="s">
        <v>5851</v>
      </c>
      <c r="AP320" s="1" t="s">
        <v>5852</v>
      </c>
      <c r="AQ320" s="1"/>
      <c r="AR320" s="1" t="s">
        <v>5853</v>
      </c>
      <c r="AS320" s="1" t="s">
        <v>5854</v>
      </c>
      <c r="AT320" s="1" t="s">
        <v>545</v>
      </c>
      <c r="AU320" s="1" t="n">
        <v>2017</v>
      </c>
      <c r="AV320" s="1" t="n">
        <v>89</v>
      </c>
      <c r="AW320" s="1" t="n">
        <v>2</v>
      </c>
      <c r="AX320" s="1"/>
      <c r="AY320" s="1"/>
      <c r="AZ320" s="1" t="s">
        <v>99</v>
      </c>
      <c r="BA320" s="1"/>
      <c r="BB320" s="1" t="n">
        <v>305</v>
      </c>
      <c r="BC320" s="1" t="n">
        <v>329</v>
      </c>
      <c r="BD320" s="1"/>
      <c r="BE320" s="1" t="s">
        <v>5855</v>
      </c>
      <c r="BF320" s="1" t="str">
        <f aca="false">HYPERLINK("http://dx.doi.org/10.1215/00029831-3861529","http://dx.doi.org/10.1215/00029831-3861529")</f>
        <v>http://dx.doi.org/10.1215/00029831-3861529</v>
      </c>
      <c r="BG320" s="1"/>
      <c r="BH320" s="1"/>
      <c r="BI320" s="1" t="n">
        <v>25</v>
      </c>
      <c r="BJ320" s="1" t="s">
        <v>5856</v>
      </c>
      <c r="BK320" s="1" t="s">
        <v>1962</v>
      </c>
      <c r="BL320" s="1" t="s">
        <v>5857</v>
      </c>
      <c r="BM320" s="1" t="s">
        <v>5858</v>
      </c>
      <c r="BN320" s="1"/>
      <c r="BO320" s="1"/>
      <c r="BP320" s="1"/>
      <c r="BQ320" s="1"/>
      <c r="BR320" s="1" t="s">
        <v>105</v>
      </c>
      <c r="BS320" s="1" t="s">
        <v>5859</v>
      </c>
      <c r="BT320" s="1" t="str">
        <f aca="false">HYPERLINK("https%3A%2F%2Fwww.webofscience.com%2Fwos%2Fwoscc%2Ffull-record%2FWOS:000402224900005","View Full Record in Web of Science")</f>
        <v>View Full Record in Web of Science</v>
      </c>
    </row>
    <row r="321" customFormat="false" ht="12.75" hidden="false" customHeight="false" outlineLevel="0" collapsed="false">
      <c r="A321" s="1" t="s">
        <v>72</v>
      </c>
      <c r="B321" s="1" t="s">
        <v>5860</v>
      </c>
      <c r="C321" s="1"/>
      <c r="D321" s="1"/>
      <c r="E321" s="1"/>
      <c r="F321" s="1" t="s">
        <v>5861</v>
      </c>
      <c r="G321" s="1"/>
      <c r="H321" s="1"/>
      <c r="I321" s="1" t="s">
        <v>5862</v>
      </c>
      <c r="J321" s="1" t="s">
        <v>5759</v>
      </c>
      <c r="K321" s="1"/>
      <c r="L321" s="1"/>
      <c r="M321" s="1" t="s">
        <v>77</v>
      </c>
      <c r="N321" s="1" t="s">
        <v>78</v>
      </c>
      <c r="O321" s="1"/>
      <c r="P321" s="1"/>
      <c r="Q321" s="1"/>
      <c r="R321" s="1"/>
      <c r="S321" s="1"/>
      <c r="T321" s="1" t="s">
        <v>5863</v>
      </c>
      <c r="U321" s="1" t="s">
        <v>5864</v>
      </c>
      <c r="V321" s="1" t="s">
        <v>5865</v>
      </c>
      <c r="W321" s="1" t="s">
        <v>5866</v>
      </c>
      <c r="X321" s="1" t="s">
        <v>5867</v>
      </c>
      <c r="Y321" s="1" t="s">
        <v>5868</v>
      </c>
      <c r="Z321" s="1" t="s">
        <v>5869</v>
      </c>
      <c r="AA321" s="1" t="s">
        <v>5870</v>
      </c>
      <c r="AB321" s="1" t="s">
        <v>5871</v>
      </c>
      <c r="AC321" s="1"/>
      <c r="AD321" s="1"/>
      <c r="AE321" s="1"/>
      <c r="AF321" s="1"/>
      <c r="AG321" s="1" t="n">
        <v>64</v>
      </c>
      <c r="AH321" s="1" t="n">
        <v>0</v>
      </c>
      <c r="AI321" s="1" t="n">
        <v>0</v>
      </c>
      <c r="AJ321" s="1" t="n">
        <v>2</v>
      </c>
      <c r="AK321" s="1" t="n">
        <v>18</v>
      </c>
      <c r="AL321" s="1" t="s">
        <v>251</v>
      </c>
      <c r="AM321" s="1" t="s">
        <v>252</v>
      </c>
      <c r="AN321" s="1" t="s">
        <v>253</v>
      </c>
      <c r="AO321" s="1" t="s">
        <v>5767</v>
      </c>
      <c r="AP321" s="1" t="s">
        <v>5768</v>
      </c>
      <c r="AQ321" s="1"/>
      <c r="AR321" s="1" t="s">
        <v>5769</v>
      </c>
      <c r="AS321" s="1" t="s">
        <v>5770</v>
      </c>
      <c r="AT321" s="1" t="s">
        <v>276</v>
      </c>
      <c r="AU321" s="1" t="n">
        <v>2021</v>
      </c>
      <c r="AV321" s="1" t="n">
        <v>31</v>
      </c>
      <c r="AW321" s="1" t="n">
        <v>5</v>
      </c>
      <c r="AX321" s="1"/>
      <c r="AY321" s="1"/>
      <c r="AZ321" s="1"/>
      <c r="BA321" s="1"/>
      <c r="BB321" s="1" t="n">
        <v>470</v>
      </c>
      <c r="BC321" s="1" t="n">
        <v>480</v>
      </c>
      <c r="BD321" s="1"/>
      <c r="BE321" s="1" t="s">
        <v>5872</v>
      </c>
      <c r="BF321" s="1" t="str">
        <f aca="false">HYPERLINK("http://dx.doi.org/10.1080/14330237.2021.1978680","http://dx.doi.org/10.1080/14330237.2021.1978680")</f>
        <v>http://dx.doi.org/10.1080/14330237.2021.1978680</v>
      </c>
      <c r="BG321" s="1"/>
      <c r="BH321" s="1"/>
      <c r="BI321" s="1" t="n">
        <v>11</v>
      </c>
      <c r="BJ321" s="1" t="s">
        <v>786</v>
      </c>
      <c r="BK321" s="1" t="s">
        <v>102</v>
      </c>
      <c r="BL321" s="1" t="s">
        <v>548</v>
      </c>
      <c r="BM321" s="1" t="s">
        <v>5873</v>
      </c>
      <c r="BN321" s="1"/>
      <c r="BO321" s="1"/>
      <c r="BP321" s="1"/>
      <c r="BQ321" s="1"/>
      <c r="BR321" s="1" t="s">
        <v>105</v>
      </c>
      <c r="BS321" s="1" t="s">
        <v>5874</v>
      </c>
      <c r="BT321" s="1" t="str">
        <f aca="false">HYPERLINK("https%3A%2F%2Fwww.webofscience.com%2Fwos%2Fwoscc%2Ffull-record%2FWOS:000713017100006","View Full Record in Web of Science")</f>
        <v>View Full Record in Web of Science</v>
      </c>
    </row>
    <row r="322" customFormat="false" ht="12.75" hidden="false" customHeight="false" outlineLevel="0" collapsed="false">
      <c r="A322" s="1" t="s">
        <v>72</v>
      </c>
      <c r="B322" s="1" t="s">
        <v>5875</v>
      </c>
      <c r="C322" s="1"/>
      <c r="D322" s="1"/>
      <c r="E322" s="1"/>
      <c r="F322" s="1" t="s">
        <v>5876</v>
      </c>
      <c r="G322" s="1"/>
      <c r="H322" s="1"/>
      <c r="I322" s="1" t="s">
        <v>5877</v>
      </c>
      <c r="J322" s="1" t="s">
        <v>5878</v>
      </c>
      <c r="K322" s="1"/>
      <c r="L322" s="1"/>
      <c r="M322" s="1" t="s">
        <v>77</v>
      </c>
      <c r="N322" s="1" t="s">
        <v>78</v>
      </c>
      <c r="O322" s="1"/>
      <c r="P322" s="1"/>
      <c r="Q322" s="1"/>
      <c r="R322" s="1"/>
      <c r="S322" s="1"/>
      <c r="T322" s="1" t="s">
        <v>5879</v>
      </c>
      <c r="U322" s="1" t="s">
        <v>5880</v>
      </c>
      <c r="V322" s="1" t="s">
        <v>5881</v>
      </c>
      <c r="W322" s="1" t="s">
        <v>5882</v>
      </c>
      <c r="X322" s="1" t="s">
        <v>5883</v>
      </c>
      <c r="Y322" s="1" t="s">
        <v>5884</v>
      </c>
      <c r="Z322" s="1" t="s">
        <v>5885</v>
      </c>
      <c r="AA322" s="1"/>
      <c r="AB322" s="1"/>
      <c r="AC322" s="1" t="s">
        <v>5886</v>
      </c>
      <c r="AD322" s="1" t="s">
        <v>5887</v>
      </c>
      <c r="AE322" s="1" t="s">
        <v>5888</v>
      </c>
      <c r="AF322" s="1"/>
      <c r="AG322" s="1" t="n">
        <v>29</v>
      </c>
      <c r="AH322" s="1" t="n">
        <v>0</v>
      </c>
      <c r="AI322" s="1" t="n">
        <v>0</v>
      </c>
      <c r="AJ322" s="1" t="n">
        <v>0</v>
      </c>
      <c r="AK322" s="1" t="n">
        <v>0</v>
      </c>
      <c r="AL322" s="1" t="s">
        <v>5889</v>
      </c>
      <c r="AM322" s="1" t="s">
        <v>5890</v>
      </c>
      <c r="AN322" s="1" t="s">
        <v>5891</v>
      </c>
      <c r="AO322" s="1" t="s">
        <v>5892</v>
      </c>
      <c r="AP322" s="1" t="s">
        <v>5893</v>
      </c>
      <c r="AQ322" s="1"/>
      <c r="AR322" s="1" t="s">
        <v>5894</v>
      </c>
      <c r="AS322" s="1" t="s">
        <v>5895</v>
      </c>
      <c r="AT322" s="1" t="s">
        <v>414</v>
      </c>
      <c r="AU322" s="1" t="n">
        <v>2022</v>
      </c>
      <c r="AV322" s="1" t="n">
        <v>22</v>
      </c>
      <c r="AW322" s="1" t="n">
        <v>3</v>
      </c>
      <c r="AX322" s="1"/>
      <c r="AY322" s="1"/>
      <c r="AZ322" s="1"/>
      <c r="BA322" s="1"/>
      <c r="BB322" s="1" t="n">
        <v>359</v>
      </c>
      <c r="BC322" s="1" t="n">
        <v>373</v>
      </c>
      <c r="BD322" s="1"/>
      <c r="BE322" s="1" t="s">
        <v>5896</v>
      </c>
      <c r="BF322" s="1" t="str">
        <f aca="false">HYPERLINK("http://dx.doi.org/10.21300/22.3.2022.9","http://dx.doi.org/10.21300/22.3.2022.9")</f>
        <v>http://dx.doi.org/10.21300/22.3.2022.9</v>
      </c>
      <c r="BG322" s="1"/>
      <c r="BH322" s="1"/>
      <c r="BI322" s="1" t="n">
        <v>15</v>
      </c>
      <c r="BJ322" s="1" t="s">
        <v>2841</v>
      </c>
      <c r="BK322" s="1" t="s">
        <v>130</v>
      </c>
      <c r="BL322" s="1" t="s">
        <v>2842</v>
      </c>
      <c r="BM322" s="1" t="s">
        <v>5897</v>
      </c>
      <c r="BN322" s="1"/>
      <c r="BO322" s="1"/>
      <c r="BP322" s="1"/>
      <c r="BQ322" s="1"/>
      <c r="BR322" s="1" t="s">
        <v>105</v>
      </c>
      <c r="BS322" s="1" t="s">
        <v>5898</v>
      </c>
      <c r="BT322" s="1" t="str">
        <f aca="false">HYPERLINK("https%3A%2F%2Fwww.webofscience.com%2Fwos%2Fwoscc%2Ffull-record%2FWOS:001024454800001","View Full Record in Web of Science")</f>
        <v>View Full Record in Web of Science</v>
      </c>
    </row>
    <row r="323" customFormat="false" ht="12.75" hidden="false" customHeight="false" outlineLevel="0" collapsed="false">
      <c r="A323" s="1" t="s">
        <v>72</v>
      </c>
      <c r="B323" s="1" t="s">
        <v>5899</v>
      </c>
      <c r="C323" s="1"/>
      <c r="D323" s="1"/>
      <c r="E323" s="1"/>
      <c r="F323" s="1" t="s">
        <v>5900</v>
      </c>
      <c r="G323" s="1"/>
      <c r="H323" s="1"/>
      <c r="I323" s="1" t="s">
        <v>5901</v>
      </c>
      <c r="J323" s="1" t="s">
        <v>5902</v>
      </c>
      <c r="K323" s="1"/>
      <c r="L323" s="1"/>
      <c r="M323" s="1" t="s">
        <v>77</v>
      </c>
      <c r="N323" s="1" t="s">
        <v>78</v>
      </c>
      <c r="O323" s="1"/>
      <c r="P323" s="1"/>
      <c r="Q323" s="1"/>
      <c r="R323" s="1"/>
      <c r="S323" s="1"/>
      <c r="T323" s="1" t="s">
        <v>5903</v>
      </c>
      <c r="U323" s="1"/>
      <c r="V323" s="1" t="s">
        <v>5904</v>
      </c>
      <c r="W323" s="1" t="s">
        <v>5905</v>
      </c>
      <c r="X323" s="1" t="s">
        <v>5906</v>
      </c>
      <c r="Y323" s="1" t="s">
        <v>5907</v>
      </c>
      <c r="Z323" s="1" t="s">
        <v>5908</v>
      </c>
      <c r="AA323" s="1"/>
      <c r="AB323" s="1" t="s">
        <v>5909</v>
      </c>
      <c r="AC323" s="1"/>
      <c r="AD323" s="1"/>
      <c r="AE323" s="1"/>
      <c r="AF323" s="1"/>
      <c r="AG323" s="1" t="n">
        <v>21</v>
      </c>
      <c r="AH323" s="1" t="n">
        <v>0</v>
      </c>
      <c r="AI323" s="1" t="n">
        <v>0</v>
      </c>
      <c r="AJ323" s="1" t="n">
        <v>0</v>
      </c>
      <c r="AK323" s="1" t="n">
        <v>0</v>
      </c>
      <c r="AL323" s="1" t="s">
        <v>91</v>
      </c>
      <c r="AM323" s="1" t="s">
        <v>92</v>
      </c>
      <c r="AN323" s="1" t="s">
        <v>93</v>
      </c>
      <c r="AO323" s="1" t="s">
        <v>5910</v>
      </c>
      <c r="AP323" s="1" t="s">
        <v>5911</v>
      </c>
      <c r="AQ323" s="1"/>
      <c r="AR323" s="1" t="s">
        <v>5912</v>
      </c>
      <c r="AS323" s="1" t="s">
        <v>5913</v>
      </c>
      <c r="AT323" s="1" t="s">
        <v>476</v>
      </c>
      <c r="AU323" s="1" t="n">
        <v>2023</v>
      </c>
      <c r="AV323" s="1" t="n">
        <v>38</v>
      </c>
      <c r="AW323" s="1" t="n">
        <v>1</v>
      </c>
      <c r="AX323" s="1"/>
      <c r="AY323" s="1"/>
      <c r="AZ323" s="1"/>
      <c r="BA323" s="1"/>
      <c r="BB323" s="1" t="n">
        <v>44</v>
      </c>
      <c r="BC323" s="1" t="n">
        <v>47</v>
      </c>
      <c r="BD323" s="1"/>
      <c r="BE323" s="1" t="s">
        <v>5914</v>
      </c>
      <c r="BF323" s="1" t="str">
        <f aca="false">HYPERLINK("http://dx.doi.org/10.1037/spq0000525","http://dx.doi.org/10.1037/spq0000525")</f>
        <v>http://dx.doi.org/10.1037/spq0000525</v>
      </c>
      <c r="BG323" s="1"/>
      <c r="BH323" s="1" t="s">
        <v>5915</v>
      </c>
      <c r="BI323" s="1" t="n">
        <v>4</v>
      </c>
      <c r="BJ323" s="1" t="s">
        <v>547</v>
      </c>
      <c r="BK323" s="1" t="s">
        <v>102</v>
      </c>
      <c r="BL323" s="1" t="s">
        <v>548</v>
      </c>
      <c r="BM323" s="1" t="s">
        <v>5916</v>
      </c>
      <c r="BN323" s="1" t="n">
        <v>36521130</v>
      </c>
      <c r="BO323" s="1"/>
      <c r="BP323" s="1"/>
      <c r="BQ323" s="1"/>
      <c r="BR323" s="1" t="s">
        <v>105</v>
      </c>
      <c r="BS323" s="1" t="s">
        <v>5917</v>
      </c>
      <c r="BT323" s="1" t="str">
        <f aca="false">HYPERLINK("https%3A%2F%2Fwww.webofscience.com%2Fwos%2Fwoscc%2Ffull-record%2FWOS:000898988100001","View Full Record in Web of Science")</f>
        <v>View Full Record in Web of Science</v>
      </c>
    </row>
    <row r="324" customFormat="false" ht="12.75" hidden="false" customHeight="false" outlineLevel="0" collapsed="false">
      <c r="A324" s="1" t="s">
        <v>72</v>
      </c>
      <c r="B324" s="1" t="s">
        <v>5918</v>
      </c>
      <c r="C324" s="1"/>
      <c r="D324" s="1"/>
      <c r="E324" s="1"/>
      <c r="F324" s="1" t="s">
        <v>5919</v>
      </c>
      <c r="G324" s="1"/>
      <c r="H324" s="1"/>
      <c r="I324" s="1" t="s">
        <v>5920</v>
      </c>
      <c r="J324" s="1" t="s">
        <v>4560</v>
      </c>
      <c r="K324" s="1"/>
      <c r="L324" s="1"/>
      <c r="M324" s="1" t="s">
        <v>77</v>
      </c>
      <c r="N324" s="1" t="s">
        <v>78</v>
      </c>
      <c r="O324" s="1"/>
      <c r="P324" s="1"/>
      <c r="Q324" s="1"/>
      <c r="R324" s="1"/>
      <c r="S324" s="1"/>
      <c r="T324" s="1" t="s">
        <v>5921</v>
      </c>
      <c r="U324" s="1" t="s">
        <v>5922</v>
      </c>
      <c r="V324" s="1" t="s">
        <v>5923</v>
      </c>
      <c r="W324" s="1" t="s">
        <v>5924</v>
      </c>
      <c r="X324" s="1" t="s">
        <v>1777</v>
      </c>
      <c r="Y324" s="1" t="s">
        <v>5925</v>
      </c>
      <c r="Z324" s="1" t="s">
        <v>5926</v>
      </c>
      <c r="AA324" s="1"/>
      <c r="AB324" s="1" t="s">
        <v>5927</v>
      </c>
      <c r="AC324" s="1" t="s">
        <v>5928</v>
      </c>
      <c r="AD324" s="1" t="s">
        <v>5928</v>
      </c>
      <c r="AE324" s="1" t="s">
        <v>5929</v>
      </c>
      <c r="AF324" s="1"/>
      <c r="AG324" s="1" t="n">
        <v>36</v>
      </c>
      <c r="AH324" s="1" t="n">
        <v>0</v>
      </c>
      <c r="AI324" s="1" t="n">
        <v>0</v>
      </c>
      <c r="AJ324" s="1" t="n">
        <v>1</v>
      </c>
      <c r="AK324" s="1" t="n">
        <v>4</v>
      </c>
      <c r="AL324" s="1" t="s">
        <v>120</v>
      </c>
      <c r="AM324" s="1" t="s">
        <v>121</v>
      </c>
      <c r="AN324" s="1" t="s">
        <v>122</v>
      </c>
      <c r="AO324" s="1" t="s">
        <v>4571</v>
      </c>
      <c r="AP324" s="1" t="s">
        <v>4572</v>
      </c>
      <c r="AQ324" s="1"/>
      <c r="AR324" s="1" t="s">
        <v>4573</v>
      </c>
      <c r="AS324" s="1" t="s">
        <v>4574</v>
      </c>
      <c r="AT324" s="1" t="s">
        <v>545</v>
      </c>
      <c r="AU324" s="1" t="n">
        <v>2022</v>
      </c>
      <c r="AV324" s="1" t="n">
        <v>45</v>
      </c>
      <c r="AW324" s="1" t="n">
        <v>2</v>
      </c>
      <c r="AX324" s="1"/>
      <c r="AY324" s="1"/>
      <c r="AZ324" s="1"/>
      <c r="BA324" s="1"/>
      <c r="BB324" s="1" t="n">
        <v>136</v>
      </c>
      <c r="BC324" s="1" t="n">
        <v>156</v>
      </c>
      <c r="BD324" s="1" t="n">
        <v>10538259211030500</v>
      </c>
      <c r="BE324" s="1" t="s">
        <v>5930</v>
      </c>
      <c r="BF324" s="1" t="str">
        <f aca="false">HYPERLINK("http://dx.doi.org/10.1177/10538259211030529","http://dx.doi.org/10.1177/10538259211030529")</f>
        <v>http://dx.doi.org/10.1177/10538259211030529</v>
      </c>
      <c r="BG324" s="1"/>
      <c r="BH324" s="1" t="s">
        <v>371</v>
      </c>
      <c r="BI324" s="1" t="n">
        <v>21</v>
      </c>
      <c r="BJ324" s="1" t="s">
        <v>131</v>
      </c>
      <c r="BK324" s="1" t="s">
        <v>130</v>
      </c>
      <c r="BL324" s="1" t="s">
        <v>131</v>
      </c>
      <c r="BM324" s="1" t="s">
        <v>5931</v>
      </c>
      <c r="BN324" s="1"/>
      <c r="BO324" s="1"/>
      <c r="BP324" s="1"/>
      <c r="BQ324" s="1"/>
      <c r="BR324" s="1" t="s">
        <v>105</v>
      </c>
      <c r="BS324" s="1" t="s">
        <v>5932</v>
      </c>
      <c r="BT324" s="1" t="str">
        <f aca="false">HYPERLINK("https%3A%2F%2Fwww.webofscience.com%2Fwos%2Fwoscc%2Ffull-record%2FWOS:000673711200001","View Full Record in Web of Science")</f>
        <v>View Full Record in Web of Science</v>
      </c>
    </row>
    <row r="325" customFormat="false" ht="12.75" hidden="false" customHeight="false" outlineLevel="0" collapsed="false">
      <c r="A325" s="1" t="s">
        <v>72</v>
      </c>
      <c r="B325" s="1" t="s">
        <v>5933</v>
      </c>
      <c r="C325" s="1"/>
      <c r="D325" s="1"/>
      <c r="E325" s="1"/>
      <c r="F325" s="1" t="s">
        <v>5934</v>
      </c>
      <c r="G325" s="1"/>
      <c r="H325" s="1"/>
      <c r="I325" s="1" t="s">
        <v>5935</v>
      </c>
      <c r="J325" s="1" t="s">
        <v>5736</v>
      </c>
      <c r="K325" s="1"/>
      <c r="L325" s="1"/>
      <c r="M325" s="1" t="s">
        <v>77</v>
      </c>
      <c r="N325" s="1" t="s">
        <v>78</v>
      </c>
      <c r="O325" s="1"/>
      <c r="P325" s="1"/>
      <c r="Q325" s="1"/>
      <c r="R325" s="1"/>
      <c r="S325" s="1"/>
      <c r="T325" s="1" t="s">
        <v>5936</v>
      </c>
      <c r="U325" s="1" t="s">
        <v>5937</v>
      </c>
      <c r="V325" s="1" t="s">
        <v>5938</v>
      </c>
      <c r="W325" s="1" t="s">
        <v>5939</v>
      </c>
      <c r="X325" s="1" t="s">
        <v>5940</v>
      </c>
      <c r="Y325" s="1" t="s">
        <v>5941</v>
      </c>
      <c r="Z325" s="1" t="s">
        <v>5942</v>
      </c>
      <c r="AA325" s="1"/>
      <c r="AB325" s="1"/>
      <c r="AC325" s="1" t="s">
        <v>5943</v>
      </c>
      <c r="AD325" s="1" t="s">
        <v>1426</v>
      </c>
      <c r="AE325" s="1" t="s">
        <v>5944</v>
      </c>
      <c r="AF325" s="1"/>
      <c r="AG325" s="1" t="n">
        <v>55</v>
      </c>
      <c r="AH325" s="1" t="n">
        <v>7</v>
      </c>
      <c r="AI325" s="1" t="n">
        <v>7</v>
      </c>
      <c r="AJ325" s="1" t="n">
        <v>4</v>
      </c>
      <c r="AK325" s="1" t="n">
        <v>23</v>
      </c>
      <c r="AL325" s="1" t="s">
        <v>566</v>
      </c>
      <c r="AM325" s="1" t="s">
        <v>567</v>
      </c>
      <c r="AN325" s="1" t="s">
        <v>2058</v>
      </c>
      <c r="AO325" s="1" t="s">
        <v>5749</v>
      </c>
      <c r="AP325" s="1"/>
      <c r="AQ325" s="1"/>
      <c r="AR325" s="1" t="s">
        <v>5750</v>
      </c>
      <c r="AS325" s="1" t="s">
        <v>5751</v>
      </c>
      <c r="AT325" s="1" t="s">
        <v>5945</v>
      </c>
      <c r="AU325" s="1" t="n">
        <v>2021</v>
      </c>
      <c r="AV325" s="1" t="n">
        <v>10</v>
      </c>
      <c r="AW325" s="1" t="n">
        <v>1</v>
      </c>
      <c r="AX325" s="1"/>
      <c r="AY325" s="1"/>
      <c r="AZ325" s="1"/>
      <c r="BA325" s="1"/>
      <c r="BB325" s="1" t="n">
        <v>1</v>
      </c>
      <c r="BC325" s="1" t="n">
        <v>16</v>
      </c>
      <c r="BD325" s="1"/>
      <c r="BE325" s="1" t="s">
        <v>5946</v>
      </c>
      <c r="BF325" s="1" t="str">
        <f aca="false">HYPERLINK("http://dx.doi.org/10.1108/IJMCE-03-2020-0011","http://dx.doi.org/10.1108/IJMCE-03-2020-0011")</f>
        <v>http://dx.doi.org/10.1108/IJMCE-03-2020-0011</v>
      </c>
      <c r="BG325" s="1"/>
      <c r="BH325" s="1" t="s">
        <v>5947</v>
      </c>
      <c r="BI325" s="1" t="n">
        <v>16</v>
      </c>
      <c r="BJ325" s="1" t="s">
        <v>131</v>
      </c>
      <c r="BK325" s="1" t="s">
        <v>130</v>
      </c>
      <c r="BL325" s="1" t="s">
        <v>131</v>
      </c>
      <c r="BM325" s="1" t="s">
        <v>5948</v>
      </c>
      <c r="BN325" s="1"/>
      <c r="BO325" s="1"/>
      <c r="BP325" s="1"/>
      <c r="BQ325" s="1"/>
      <c r="BR325" s="1" t="s">
        <v>105</v>
      </c>
      <c r="BS325" s="1" t="s">
        <v>5949</v>
      </c>
      <c r="BT325" s="1" t="str">
        <f aca="false">HYPERLINK("https%3A%2F%2Fwww.webofscience.com%2Fwos%2Fwoscc%2Ffull-record%2FWOS:000590855400001","View Full Record in Web of Science")</f>
        <v>View Full Record in Web of Science</v>
      </c>
    </row>
    <row r="326" customFormat="false" ht="12.75" hidden="false" customHeight="false" outlineLevel="0" collapsed="false">
      <c r="A326" s="1" t="s">
        <v>72</v>
      </c>
      <c r="B326" s="1" t="s">
        <v>5950</v>
      </c>
      <c r="C326" s="1"/>
      <c r="D326" s="1"/>
      <c r="E326" s="1"/>
      <c r="F326" s="1" t="s">
        <v>5951</v>
      </c>
      <c r="G326" s="1"/>
      <c r="H326" s="1"/>
      <c r="I326" s="1" t="s">
        <v>5952</v>
      </c>
      <c r="J326" s="1" t="s">
        <v>1358</v>
      </c>
      <c r="K326" s="1"/>
      <c r="L326" s="1"/>
      <c r="M326" s="1" t="s">
        <v>77</v>
      </c>
      <c r="N326" s="1" t="s">
        <v>78</v>
      </c>
      <c r="O326" s="1"/>
      <c r="P326" s="1"/>
      <c r="Q326" s="1"/>
      <c r="R326" s="1"/>
      <c r="S326" s="1"/>
      <c r="T326" s="1"/>
      <c r="U326" s="1" t="s">
        <v>5953</v>
      </c>
      <c r="V326" s="1" t="s">
        <v>5954</v>
      </c>
      <c r="W326" s="1" t="s">
        <v>5955</v>
      </c>
      <c r="X326" s="1" t="s">
        <v>5956</v>
      </c>
      <c r="Y326" s="1" t="s">
        <v>5957</v>
      </c>
      <c r="Z326" s="1"/>
      <c r="AA326" s="1"/>
      <c r="AB326" s="1"/>
      <c r="AC326" s="1"/>
      <c r="AD326" s="1"/>
      <c r="AE326" s="1"/>
      <c r="AF326" s="1"/>
      <c r="AG326" s="1" t="n">
        <v>113</v>
      </c>
      <c r="AH326" s="1" t="n">
        <v>7</v>
      </c>
      <c r="AI326" s="1" t="n">
        <v>7</v>
      </c>
      <c r="AJ326" s="1" t="n">
        <v>1</v>
      </c>
      <c r="AK326" s="1" t="n">
        <v>7</v>
      </c>
      <c r="AL326" s="1" t="s">
        <v>120</v>
      </c>
      <c r="AM326" s="1" t="s">
        <v>121</v>
      </c>
      <c r="AN326" s="1" t="s">
        <v>122</v>
      </c>
      <c r="AO326" s="1" t="s">
        <v>1367</v>
      </c>
      <c r="AP326" s="1" t="s">
        <v>1368</v>
      </c>
      <c r="AQ326" s="1"/>
      <c r="AR326" s="1" t="s">
        <v>1369</v>
      </c>
      <c r="AS326" s="1" t="s">
        <v>1370</v>
      </c>
      <c r="AT326" s="1" t="s">
        <v>1271</v>
      </c>
      <c r="AU326" s="1" t="n">
        <v>2016</v>
      </c>
      <c r="AV326" s="1" t="n">
        <v>118</v>
      </c>
      <c r="AW326" s="1" t="n">
        <v>2</v>
      </c>
      <c r="AX326" s="1"/>
      <c r="AY326" s="1"/>
      <c r="AZ326" s="1"/>
      <c r="BA326" s="1"/>
      <c r="BB326" s="1"/>
      <c r="BC326" s="1"/>
      <c r="BD326" s="1" t="n">
        <v>10202</v>
      </c>
      <c r="BE326" s="1"/>
      <c r="BF326" s="1"/>
      <c r="BG326" s="1"/>
      <c r="BH326" s="1"/>
      <c r="BI326" s="1" t="n">
        <v>54</v>
      </c>
      <c r="BJ326" s="1" t="s">
        <v>131</v>
      </c>
      <c r="BK326" s="1" t="s">
        <v>102</v>
      </c>
      <c r="BL326" s="1" t="s">
        <v>131</v>
      </c>
      <c r="BM326" s="1" t="s">
        <v>5958</v>
      </c>
      <c r="BN326" s="1"/>
      <c r="BO326" s="1"/>
      <c r="BP326" s="1"/>
      <c r="BQ326" s="1"/>
      <c r="BR326" s="1" t="s">
        <v>105</v>
      </c>
      <c r="BS326" s="1" t="s">
        <v>5959</v>
      </c>
      <c r="BT326" s="1" t="str">
        <f aca="false">HYPERLINK("https%3A%2F%2Fwww.webofscience.com%2Fwos%2Fwoscc%2Ffull-record%2FWOS:000412856200002","View Full Record in Web of Science")</f>
        <v>View Full Record in Web of Science</v>
      </c>
    </row>
    <row r="327" customFormat="false" ht="12.75" hidden="false" customHeight="false" outlineLevel="0" collapsed="false">
      <c r="A327" s="1" t="s">
        <v>72</v>
      </c>
      <c r="B327" s="1" t="s">
        <v>5960</v>
      </c>
      <c r="C327" s="1"/>
      <c r="D327" s="1"/>
      <c r="E327" s="1"/>
      <c r="F327" s="1" t="s">
        <v>5961</v>
      </c>
      <c r="G327" s="1"/>
      <c r="H327" s="1"/>
      <c r="I327" s="1" t="s">
        <v>5962</v>
      </c>
      <c r="J327" s="1" t="s">
        <v>5963</v>
      </c>
      <c r="K327" s="1"/>
      <c r="L327" s="1"/>
      <c r="M327" s="1" t="s">
        <v>77</v>
      </c>
      <c r="N327" s="1" t="s">
        <v>78</v>
      </c>
      <c r="O327" s="1"/>
      <c r="P327" s="1"/>
      <c r="Q327" s="1"/>
      <c r="R327" s="1"/>
      <c r="S327" s="1"/>
      <c r="T327" s="1" t="s">
        <v>5964</v>
      </c>
      <c r="U327" s="1" t="s">
        <v>5965</v>
      </c>
      <c r="V327" s="1" t="s">
        <v>5966</v>
      </c>
      <c r="W327" s="1" t="s">
        <v>5967</v>
      </c>
      <c r="X327" s="1" t="s">
        <v>5968</v>
      </c>
      <c r="Y327" s="1" t="s">
        <v>5969</v>
      </c>
      <c r="Z327" s="1" t="s">
        <v>5970</v>
      </c>
      <c r="AA327" s="1" t="s">
        <v>5971</v>
      </c>
      <c r="AB327" s="1"/>
      <c r="AC327" s="1" t="s">
        <v>5972</v>
      </c>
      <c r="AD327" s="1" t="s">
        <v>5972</v>
      </c>
      <c r="AE327" s="1" t="s">
        <v>5973</v>
      </c>
      <c r="AF327" s="1"/>
      <c r="AG327" s="1" t="n">
        <v>50</v>
      </c>
      <c r="AH327" s="1" t="n">
        <v>2</v>
      </c>
      <c r="AI327" s="1" t="n">
        <v>2</v>
      </c>
      <c r="AJ327" s="1" t="n">
        <v>1</v>
      </c>
      <c r="AK327" s="1" t="n">
        <v>7</v>
      </c>
      <c r="AL327" s="1" t="s">
        <v>5974</v>
      </c>
      <c r="AM327" s="1" t="s">
        <v>5975</v>
      </c>
      <c r="AN327" s="1" t="s">
        <v>5976</v>
      </c>
      <c r="AO327" s="1" t="s">
        <v>5977</v>
      </c>
      <c r="AP327" s="1" t="s">
        <v>5978</v>
      </c>
      <c r="AQ327" s="1"/>
      <c r="AR327" s="1" t="s">
        <v>5979</v>
      </c>
      <c r="AS327" s="1" t="s">
        <v>5980</v>
      </c>
      <c r="AT327" s="1" t="s">
        <v>476</v>
      </c>
      <c r="AU327" s="1" t="n">
        <v>2020</v>
      </c>
      <c r="AV327" s="1" t="n">
        <v>17</v>
      </c>
      <c r="AW327" s="1" t="n">
        <v>1</v>
      </c>
      <c r="AX327" s="1"/>
      <c r="AY327" s="1"/>
      <c r="AZ327" s="1"/>
      <c r="BA327" s="1"/>
      <c r="BB327" s="1" t="n">
        <v>101</v>
      </c>
      <c r="BC327" s="1" t="n">
        <v>132</v>
      </c>
      <c r="BD327" s="1"/>
      <c r="BE327" s="1"/>
      <c r="BF327" s="1"/>
      <c r="BG327" s="1"/>
      <c r="BH327" s="1"/>
      <c r="BI327" s="1" t="n">
        <v>32</v>
      </c>
      <c r="BJ327" s="1" t="s">
        <v>131</v>
      </c>
      <c r="BK327" s="1" t="s">
        <v>130</v>
      </c>
      <c r="BL327" s="1" t="s">
        <v>131</v>
      </c>
      <c r="BM327" s="1" t="s">
        <v>5981</v>
      </c>
      <c r="BN327" s="1"/>
      <c r="BO327" s="1"/>
      <c r="BP327" s="1"/>
      <c r="BQ327" s="1"/>
      <c r="BR327" s="1" t="s">
        <v>105</v>
      </c>
      <c r="BS327" s="1" t="s">
        <v>5982</v>
      </c>
      <c r="BT327" s="1" t="str">
        <f aca="false">HYPERLINK("https%3A%2F%2Fwww.webofscience.com%2Fwos%2Fwoscc%2Ffull-record%2FWOS:000551737400005","View Full Record in Web of Science")</f>
        <v>View Full Record in Web of Science</v>
      </c>
    </row>
    <row r="328" customFormat="false" ht="12.75" hidden="false" customHeight="false" outlineLevel="0" collapsed="false">
      <c r="A328" s="1" t="s">
        <v>72</v>
      </c>
      <c r="B328" s="1" t="s">
        <v>5983</v>
      </c>
      <c r="C328" s="1"/>
      <c r="D328" s="1"/>
      <c r="E328" s="1"/>
      <c r="F328" s="1" t="s">
        <v>5984</v>
      </c>
      <c r="G328" s="1"/>
      <c r="H328" s="1"/>
      <c r="I328" s="1" t="s">
        <v>5985</v>
      </c>
      <c r="J328" s="1" t="s">
        <v>2209</v>
      </c>
      <c r="K328" s="1"/>
      <c r="L328" s="1"/>
      <c r="M328" s="1" t="s">
        <v>77</v>
      </c>
      <c r="N328" s="1" t="s">
        <v>78</v>
      </c>
      <c r="O328" s="1"/>
      <c r="P328" s="1"/>
      <c r="Q328" s="1"/>
      <c r="R328" s="1"/>
      <c r="S328" s="1"/>
      <c r="T328" s="1"/>
      <c r="U328" s="1" t="s">
        <v>5986</v>
      </c>
      <c r="V328" s="1" t="s">
        <v>5987</v>
      </c>
      <c r="W328" s="1" t="s">
        <v>5988</v>
      </c>
      <c r="X328" s="1" t="s">
        <v>5989</v>
      </c>
      <c r="Y328" s="1" t="s">
        <v>5990</v>
      </c>
      <c r="Z328" s="1" t="s">
        <v>5991</v>
      </c>
      <c r="AA328" s="1" t="s">
        <v>5992</v>
      </c>
      <c r="AB328" s="1" t="s">
        <v>5993</v>
      </c>
      <c r="AC328" s="1" t="s">
        <v>5994</v>
      </c>
      <c r="AD328" s="1" t="s">
        <v>5995</v>
      </c>
      <c r="AE328" s="1" t="s">
        <v>5996</v>
      </c>
      <c r="AF328" s="1"/>
      <c r="AG328" s="1" t="n">
        <v>90</v>
      </c>
      <c r="AH328" s="1" t="n">
        <v>28</v>
      </c>
      <c r="AI328" s="1" t="n">
        <v>28</v>
      </c>
      <c r="AJ328" s="1" t="n">
        <v>0</v>
      </c>
      <c r="AK328" s="1" t="n">
        <v>16</v>
      </c>
      <c r="AL328" s="1" t="s">
        <v>2222</v>
      </c>
      <c r="AM328" s="1" t="s">
        <v>408</v>
      </c>
      <c r="AN328" s="1" t="s">
        <v>960</v>
      </c>
      <c r="AO328" s="1" t="s">
        <v>2223</v>
      </c>
      <c r="AP328" s="1" t="s">
        <v>2224</v>
      </c>
      <c r="AQ328" s="1"/>
      <c r="AR328" s="1" t="s">
        <v>2225</v>
      </c>
      <c r="AS328" s="1" t="s">
        <v>2226</v>
      </c>
      <c r="AT328" s="1" t="s">
        <v>1271</v>
      </c>
      <c r="AU328" s="1" t="n">
        <v>2018</v>
      </c>
      <c r="AV328" s="1" t="n">
        <v>47</v>
      </c>
      <c r="AW328" s="1" t="n">
        <v>2</v>
      </c>
      <c r="AX328" s="1"/>
      <c r="AY328" s="1"/>
      <c r="AZ328" s="1" t="s">
        <v>99</v>
      </c>
      <c r="BA328" s="1"/>
      <c r="BB328" s="1" t="n">
        <v>334</v>
      </c>
      <c r="BC328" s="1" t="n">
        <v>348</v>
      </c>
      <c r="BD328" s="1"/>
      <c r="BE328" s="1" t="s">
        <v>5997</v>
      </c>
      <c r="BF328" s="1" t="str">
        <f aca="false">HYPERLINK("http://dx.doi.org/10.1007/s10964-017-0790-5","http://dx.doi.org/10.1007/s10964-017-0790-5")</f>
        <v>http://dx.doi.org/10.1007/s10964-017-0790-5</v>
      </c>
      <c r="BG328" s="1"/>
      <c r="BH328" s="1"/>
      <c r="BI328" s="1" t="n">
        <v>15</v>
      </c>
      <c r="BJ328" s="1" t="s">
        <v>2229</v>
      </c>
      <c r="BK328" s="1" t="s">
        <v>102</v>
      </c>
      <c r="BL328" s="1" t="s">
        <v>548</v>
      </c>
      <c r="BM328" s="1" t="s">
        <v>5998</v>
      </c>
      <c r="BN328" s="1" t="n">
        <v>29188410</v>
      </c>
      <c r="BO328" s="1" t="s">
        <v>441</v>
      </c>
      <c r="BP328" s="1"/>
      <c r="BQ328" s="1"/>
      <c r="BR328" s="1" t="s">
        <v>105</v>
      </c>
      <c r="BS328" s="1" t="s">
        <v>5999</v>
      </c>
      <c r="BT328" s="1" t="str">
        <f aca="false">HYPERLINK("https%3A%2F%2Fwww.webofscience.com%2Fwos%2Fwoscc%2Ffull-record%2FWOS:000423660100007","View Full Record in Web of Science")</f>
        <v>View Full Record in Web of Science</v>
      </c>
    </row>
    <row r="329" customFormat="false" ht="12.75" hidden="false" customHeight="false" outlineLevel="0" collapsed="false">
      <c r="A329" s="1" t="s">
        <v>72</v>
      </c>
      <c r="B329" s="1" t="s">
        <v>6000</v>
      </c>
      <c r="C329" s="1"/>
      <c r="D329" s="1"/>
      <c r="E329" s="1"/>
      <c r="F329" s="1" t="s">
        <v>6001</v>
      </c>
      <c r="G329" s="1"/>
      <c r="H329" s="1"/>
      <c r="I329" s="1" t="s">
        <v>6002</v>
      </c>
      <c r="J329" s="1" t="s">
        <v>1616</v>
      </c>
      <c r="K329" s="1"/>
      <c r="L329" s="1"/>
      <c r="M329" s="1" t="s">
        <v>77</v>
      </c>
      <c r="N329" s="1" t="s">
        <v>78</v>
      </c>
      <c r="O329" s="1"/>
      <c r="P329" s="1"/>
      <c r="Q329" s="1"/>
      <c r="R329" s="1"/>
      <c r="S329" s="1"/>
      <c r="T329" s="1" t="s">
        <v>6003</v>
      </c>
      <c r="U329" s="1" t="s">
        <v>6004</v>
      </c>
      <c r="V329" s="1" t="s">
        <v>6005</v>
      </c>
      <c r="W329" s="1" t="s">
        <v>6006</v>
      </c>
      <c r="X329" s="1" t="s">
        <v>6007</v>
      </c>
      <c r="Y329" s="1" t="s">
        <v>6008</v>
      </c>
      <c r="Z329" s="1" t="s">
        <v>4526</v>
      </c>
      <c r="AA329" s="1" t="s">
        <v>4527</v>
      </c>
      <c r="AB329" s="1" t="s">
        <v>6009</v>
      </c>
      <c r="AC329" s="1"/>
      <c r="AD329" s="1"/>
      <c r="AE329" s="1"/>
      <c r="AF329" s="1"/>
      <c r="AG329" s="1" t="n">
        <v>37</v>
      </c>
      <c r="AH329" s="1" t="n">
        <v>18</v>
      </c>
      <c r="AI329" s="1" t="n">
        <v>18</v>
      </c>
      <c r="AJ329" s="1" t="n">
        <v>2</v>
      </c>
      <c r="AK329" s="1" t="n">
        <v>16</v>
      </c>
      <c r="AL329" s="1" t="s">
        <v>3029</v>
      </c>
      <c r="AM329" s="1" t="s">
        <v>296</v>
      </c>
      <c r="AN329" s="1" t="s">
        <v>297</v>
      </c>
      <c r="AO329" s="1" t="s">
        <v>1628</v>
      </c>
      <c r="AP329" s="1"/>
      <c r="AQ329" s="1"/>
      <c r="AR329" s="1" t="s">
        <v>1630</v>
      </c>
      <c r="AS329" s="1" t="s">
        <v>1631</v>
      </c>
      <c r="AT329" s="1" t="s">
        <v>1580</v>
      </c>
      <c r="AU329" s="1" t="n">
        <v>2012</v>
      </c>
      <c r="AV329" s="1" t="n">
        <v>49</v>
      </c>
      <c r="AW329" s="1" t="n">
        <v>5</v>
      </c>
      <c r="AX329" s="1"/>
      <c r="AY329" s="1"/>
      <c r="AZ329" s="1"/>
      <c r="BA329" s="1"/>
      <c r="BB329" s="1" t="n">
        <v>568</v>
      </c>
      <c r="BC329" s="1" t="n">
        <v>596</v>
      </c>
      <c r="BD329" s="1"/>
      <c r="BE329" s="1" t="s">
        <v>6010</v>
      </c>
      <c r="BF329" s="1" t="str">
        <f aca="false">HYPERLINK("http://dx.doi.org/10.1002/tea.21013","http://dx.doi.org/10.1002/tea.21013")</f>
        <v>http://dx.doi.org/10.1002/tea.21013</v>
      </c>
      <c r="BG329" s="1"/>
      <c r="BH329" s="1"/>
      <c r="BI329" s="1" t="n">
        <v>29</v>
      </c>
      <c r="BJ329" s="1" t="s">
        <v>131</v>
      </c>
      <c r="BK329" s="1" t="s">
        <v>102</v>
      </c>
      <c r="BL329" s="1" t="s">
        <v>131</v>
      </c>
      <c r="BM329" s="1" t="s">
        <v>6011</v>
      </c>
      <c r="BN329" s="1"/>
      <c r="BO329" s="1"/>
      <c r="BP329" s="1"/>
      <c r="BQ329" s="1"/>
      <c r="BR329" s="1" t="s">
        <v>105</v>
      </c>
      <c r="BS329" s="1" t="s">
        <v>6012</v>
      </c>
      <c r="BT329" s="1" t="str">
        <f aca="false">HYPERLINK("https%3A%2F%2Fwww.webofscience.com%2Fwos%2Fwoscc%2Ffull-record%2FWOS:000303120900003","View Full Record in Web of Science")</f>
        <v>View Full Record in Web of Science</v>
      </c>
    </row>
    <row r="330" customFormat="false" ht="12.75" hidden="false" customHeight="false" outlineLevel="0" collapsed="false">
      <c r="A330" s="1" t="s">
        <v>72</v>
      </c>
      <c r="B330" s="1" t="s">
        <v>6013</v>
      </c>
      <c r="C330" s="1"/>
      <c r="D330" s="1"/>
      <c r="E330" s="1"/>
      <c r="F330" s="1" t="s">
        <v>6014</v>
      </c>
      <c r="G330" s="1"/>
      <c r="H330" s="1"/>
      <c r="I330" s="1" t="s">
        <v>6015</v>
      </c>
      <c r="J330" s="1" t="s">
        <v>76</v>
      </c>
      <c r="K330" s="1"/>
      <c r="L330" s="1"/>
      <c r="M330" s="1" t="s">
        <v>77</v>
      </c>
      <c r="N330" s="1" t="s">
        <v>139</v>
      </c>
      <c r="O330" s="1"/>
      <c r="P330" s="1"/>
      <c r="Q330" s="1"/>
      <c r="R330" s="1"/>
      <c r="S330" s="1"/>
      <c r="T330" s="1" t="s">
        <v>6016</v>
      </c>
      <c r="U330" s="1" t="s">
        <v>6017</v>
      </c>
      <c r="V330" s="1" t="s">
        <v>6018</v>
      </c>
      <c r="W330" s="1" t="s">
        <v>6019</v>
      </c>
      <c r="X330" s="1" t="s">
        <v>6020</v>
      </c>
      <c r="Y330" s="1" t="s">
        <v>6021</v>
      </c>
      <c r="Z330" s="1" t="s">
        <v>6022</v>
      </c>
      <c r="AA330" s="1" t="s">
        <v>2811</v>
      </c>
      <c r="AB330" s="1" t="s">
        <v>2812</v>
      </c>
      <c r="AC330" s="1" t="s">
        <v>6023</v>
      </c>
      <c r="AD330" s="1" t="s">
        <v>6024</v>
      </c>
      <c r="AE330" s="1" t="s">
        <v>6025</v>
      </c>
      <c r="AF330" s="1"/>
      <c r="AG330" s="1" t="n">
        <v>92</v>
      </c>
      <c r="AH330" s="1" t="n">
        <v>3</v>
      </c>
      <c r="AI330" s="1" t="n">
        <v>3</v>
      </c>
      <c r="AJ330" s="1" t="n">
        <v>3</v>
      </c>
      <c r="AK330" s="1" t="n">
        <v>6</v>
      </c>
      <c r="AL330" s="1" t="s">
        <v>91</v>
      </c>
      <c r="AM330" s="1" t="s">
        <v>92</v>
      </c>
      <c r="AN330" s="1" t="s">
        <v>93</v>
      </c>
      <c r="AO330" s="1" t="s">
        <v>94</v>
      </c>
      <c r="AP330" s="1" t="s">
        <v>95</v>
      </c>
      <c r="AQ330" s="1"/>
      <c r="AR330" s="1" t="s">
        <v>96</v>
      </c>
      <c r="AS330" s="1" t="s">
        <v>97</v>
      </c>
      <c r="AT330" s="1" t="s">
        <v>6026</v>
      </c>
      <c r="AU330" s="1" t="n">
        <v>2022</v>
      </c>
      <c r="AV330" s="1"/>
      <c r="AW330" s="1"/>
      <c r="AX330" s="1"/>
      <c r="AY330" s="1"/>
      <c r="AZ330" s="1"/>
      <c r="BA330" s="1"/>
      <c r="BB330" s="1"/>
      <c r="BC330" s="1"/>
      <c r="BD330" s="1"/>
      <c r="BE330" s="1" t="s">
        <v>6027</v>
      </c>
      <c r="BF330" s="1" t="str">
        <f aca="false">HYPERLINK("http://dx.doi.org/10.1037/dhe0000426","http://dx.doi.org/10.1037/dhe0000426")</f>
        <v>http://dx.doi.org/10.1037/dhe0000426</v>
      </c>
      <c r="BG330" s="1"/>
      <c r="BH330" s="1" t="s">
        <v>154</v>
      </c>
      <c r="BI330" s="1" t="n">
        <v>19</v>
      </c>
      <c r="BJ330" s="1" t="s">
        <v>101</v>
      </c>
      <c r="BK330" s="1" t="s">
        <v>102</v>
      </c>
      <c r="BL330" s="1" t="s">
        <v>103</v>
      </c>
      <c r="BM330" s="1" t="s">
        <v>6028</v>
      </c>
      <c r="BN330" s="1"/>
      <c r="BO330" s="1" t="s">
        <v>133</v>
      </c>
      <c r="BP330" s="1"/>
      <c r="BQ330" s="1"/>
      <c r="BR330" s="1" t="s">
        <v>105</v>
      </c>
      <c r="BS330" s="1" t="s">
        <v>6029</v>
      </c>
      <c r="BT330" s="1" t="str">
        <f aca="false">HYPERLINK("https%3A%2F%2Fwww.webofscience.com%2Fwos%2Fwoscc%2Ffull-record%2FWOS:000827799300001","View Full Record in Web of Science")</f>
        <v>View Full Record in Web of Science</v>
      </c>
    </row>
    <row r="331" customFormat="false" ht="12.75" hidden="false" customHeight="false" outlineLevel="0" collapsed="false">
      <c r="A331" s="1" t="s">
        <v>72</v>
      </c>
      <c r="B331" s="1" t="s">
        <v>6030</v>
      </c>
      <c r="C331" s="1"/>
      <c r="D331" s="1"/>
      <c r="E331" s="1"/>
      <c r="F331" s="1" t="s">
        <v>6031</v>
      </c>
      <c r="G331" s="1"/>
      <c r="H331" s="1"/>
      <c r="I331" s="1" t="s">
        <v>6032</v>
      </c>
      <c r="J331" s="1" t="s">
        <v>2209</v>
      </c>
      <c r="K331" s="1"/>
      <c r="L331" s="1"/>
      <c r="M331" s="1" t="s">
        <v>77</v>
      </c>
      <c r="N331" s="1" t="s">
        <v>78</v>
      </c>
      <c r="O331" s="1"/>
      <c r="P331" s="1"/>
      <c r="Q331" s="1"/>
      <c r="R331" s="1"/>
      <c r="S331" s="1"/>
      <c r="T331" s="1" t="s">
        <v>6033</v>
      </c>
      <c r="U331" s="1" t="s">
        <v>6034</v>
      </c>
      <c r="V331" s="1" t="s">
        <v>6035</v>
      </c>
      <c r="W331" s="1" t="s">
        <v>6036</v>
      </c>
      <c r="X331" s="1" t="s">
        <v>6037</v>
      </c>
      <c r="Y331" s="1" t="s">
        <v>6038</v>
      </c>
      <c r="Z331" s="1" t="s">
        <v>6039</v>
      </c>
      <c r="AA331" s="1" t="s">
        <v>6040</v>
      </c>
      <c r="AB331" s="1" t="s">
        <v>6041</v>
      </c>
      <c r="AC331" s="1" t="s">
        <v>6042</v>
      </c>
      <c r="AD331" s="1" t="s">
        <v>6043</v>
      </c>
      <c r="AE331" s="1" t="s">
        <v>6044</v>
      </c>
      <c r="AF331" s="1"/>
      <c r="AG331" s="1" t="n">
        <v>84</v>
      </c>
      <c r="AH331" s="1" t="n">
        <v>29</v>
      </c>
      <c r="AI331" s="1" t="n">
        <v>29</v>
      </c>
      <c r="AJ331" s="1" t="n">
        <v>1</v>
      </c>
      <c r="AK331" s="1" t="n">
        <v>25</v>
      </c>
      <c r="AL331" s="1" t="s">
        <v>2222</v>
      </c>
      <c r="AM331" s="1" t="s">
        <v>408</v>
      </c>
      <c r="AN331" s="1" t="s">
        <v>960</v>
      </c>
      <c r="AO331" s="1" t="s">
        <v>2223</v>
      </c>
      <c r="AP331" s="1" t="s">
        <v>2224</v>
      </c>
      <c r="AQ331" s="1"/>
      <c r="AR331" s="1" t="s">
        <v>2225</v>
      </c>
      <c r="AS331" s="1" t="s">
        <v>2226</v>
      </c>
      <c r="AT331" s="1" t="s">
        <v>944</v>
      </c>
      <c r="AU331" s="1" t="n">
        <v>2016</v>
      </c>
      <c r="AV331" s="1" t="n">
        <v>45</v>
      </c>
      <c r="AW331" s="1" t="n">
        <v>8</v>
      </c>
      <c r="AX331" s="1"/>
      <c r="AY331" s="1"/>
      <c r="AZ331" s="1"/>
      <c r="BA331" s="1"/>
      <c r="BB331" s="1" t="n">
        <v>1638</v>
      </c>
      <c r="BC331" s="1" t="n">
        <v>1651</v>
      </c>
      <c r="BD331" s="1"/>
      <c r="BE331" s="1" t="s">
        <v>6045</v>
      </c>
      <c r="BF331" s="1" t="str">
        <f aca="false">HYPERLINK("http://dx.doi.org/10.1007/s10964-015-0320-2","http://dx.doi.org/10.1007/s10964-015-0320-2")</f>
        <v>http://dx.doi.org/10.1007/s10964-015-0320-2</v>
      </c>
      <c r="BG331" s="1"/>
      <c r="BH331" s="1"/>
      <c r="BI331" s="1" t="n">
        <v>14</v>
      </c>
      <c r="BJ331" s="1" t="s">
        <v>2229</v>
      </c>
      <c r="BK331" s="1" t="s">
        <v>102</v>
      </c>
      <c r="BL331" s="1" t="s">
        <v>548</v>
      </c>
      <c r="BM331" s="1" t="s">
        <v>6046</v>
      </c>
      <c r="BN331" s="1" t="n">
        <v>26092232</v>
      </c>
      <c r="BO331" s="1" t="s">
        <v>441</v>
      </c>
      <c r="BP331" s="1"/>
      <c r="BQ331" s="1"/>
      <c r="BR331" s="1" t="s">
        <v>105</v>
      </c>
      <c r="BS331" s="1" t="s">
        <v>6047</v>
      </c>
      <c r="BT331" s="1" t="str">
        <f aca="false">HYPERLINK("https%3A%2F%2Fwww.webofscience.com%2Fwos%2Fwoscc%2Ffull-record%2FWOS:000379550500008","View Full Record in Web of Science")</f>
        <v>View Full Record in Web of Science</v>
      </c>
    </row>
    <row r="332" customFormat="false" ht="12.75" hidden="false" customHeight="false" outlineLevel="0" collapsed="false">
      <c r="A332" s="1" t="s">
        <v>72</v>
      </c>
      <c r="B332" s="1" t="s">
        <v>6048</v>
      </c>
      <c r="C332" s="1"/>
      <c r="D332" s="1"/>
      <c r="E332" s="1"/>
      <c r="F332" s="1" t="s">
        <v>6049</v>
      </c>
      <c r="G332" s="1"/>
      <c r="H332" s="1"/>
      <c r="I332" s="1" t="s">
        <v>6050</v>
      </c>
      <c r="J332" s="1" t="s">
        <v>6051</v>
      </c>
      <c r="K332" s="1"/>
      <c r="L332" s="1"/>
      <c r="M332" s="1" t="s">
        <v>77</v>
      </c>
      <c r="N332" s="1" t="s">
        <v>78</v>
      </c>
      <c r="O332" s="1"/>
      <c r="P332" s="1"/>
      <c r="Q332" s="1"/>
      <c r="R332" s="1"/>
      <c r="S332" s="1"/>
      <c r="T332" s="1" t="s">
        <v>6052</v>
      </c>
      <c r="U332" s="1" t="s">
        <v>6053</v>
      </c>
      <c r="V332" s="1" t="s">
        <v>6054</v>
      </c>
      <c r="W332" s="1" t="s">
        <v>6055</v>
      </c>
      <c r="X332" s="1" t="s">
        <v>6056</v>
      </c>
      <c r="Y332" s="1" t="s">
        <v>6057</v>
      </c>
      <c r="Z332" s="1" t="s">
        <v>6058</v>
      </c>
      <c r="AA332" s="1"/>
      <c r="AB332" s="1" t="s">
        <v>6059</v>
      </c>
      <c r="AC332" s="1" t="s">
        <v>6060</v>
      </c>
      <c r="AD332" s="1" t="s">
        <v>6060</v>
      </c>
      <c r="AE332" s="1" t="s">
        <v>6061</v>
      </c>
      <c r="AF332" s="1"/>
      <c r="AG332" s="1" t="n">
        <v>57</v>
      </c>
      <c r="AH332" s="1" t="n">
        <v>3</v>
      </c>
      <c r="AI332" s="1" t="n">
        <v>3</v>
      </c>
      <c r="AJ332" s="1" t="n">
        <v>2</v>
      </c>
      <c r="AK332" s="1" t="n">
        <v>12</v>
      </c>
      <c r="AL332" s="1" t="s">
        <v>295</v>
      </c>
      <c r="AM332" s="1" t="s">
        <v>296</v>
      </c>
      <c r="AN332" s="1" t="s">
        <v>297</v>
      </c>
      <c r="AO332" s="1" t="s">
        <v>6062</v>
      </c>
      <c r="AP332" s="1" t="s">
        <v>6063</v>
      </c>
      <c r="AQ332" s="1"/>
      <c r="AR332" s="1" t="s">
        <v>6064</v>
      </c>
      <c r="AS332" s="1" t="s">
        <v>6065</v>
      </c>
      <c r="AT332" s="1" t="s">
        <v>414</v>
      </c>
      <c r="AU332" s="1" t="n">
        <v>2022</v>
      </c>
      <c r="AV332" s="1" t="n">
        <v>92</v>
      </c>
      <c r="AW332" s="1" t="n">
        <v>4</v>
      </c>
      <c r="AX332" s="1"/>
      <c r="AY332" s="1"/>
      <c r="AZ332" s="1"/>
      <c r="BA332" s="1"/>
      <c r="BB332" s="1" t="n">
        <v>1295</v>
      </c>
      <c r="BC332" s="1" t="n">
        <v>1314</v>
      </c>
      <c r="BD332" s="1" t="s">
        <v>6066</v>
      </c>
      <c r="BE332" s="1" t="s">
        <v>6067</v>
      </c>
      <c r="BF332" s="1" t="str">
        <f aca="false">HYPERLINK("http://dx.doi.org/10.1111/bjep.12500","http://dx.doi.org/10.1111/bjep.12500")</f>
        <v>http://dx.doi.org/10.1111/bjep.12500</v>
      </c>
      <c r="BG332" s="1"/>
      <c r="BH332" s="1" t="s">
        <v>1293</v>
      </c>
      <c r="BI332" s="1" t="n">
        <v>20</v>
      </c>
      <c r="BJ332" s="1" t="s">
        <v>547</v>
      </c>
      <c r="BK332" s="1" t="s">
        <v>102</v>
      </c>
      <c r="BL332" s="1" t="s">
        <v>548</v>
      </c>
      <c r="BM332" s="1" t="s">
        <v>6068</v>
      </c>
      <c r="BN332" s="1" t="n">
        <v>35333411</v>
      </c>
      <c r="BO332" s="1" t="s">
        <v>524</v>
      </c>
      <c r="BP332" s="1"/>
      <c r="BQ332" s="1"/>
      <c r="BR332" s="1" t="s">
        <v>105</v>
      </c>
      <c r="BS332" s="1" t="s">
        <v>6069</v>
      </c>
      <c r="BT332" s="1" t="str">
        <f aca="false">HYPERLINK("https%3A%2F%2Fwww.webofscience.com%2Fwos%2Fwoscc%2Ffull-record%2FWOS:000772902000001","View Full Record in Web of Science")</f>
        <v>View Full Record in Web of Science</v>
      </c>
    </row>
    <row r="333" customFormat="false" ht="12.75" hidden="false" customHeight="false" outlineLevel="0" collapsed="false">
      <c r="A333" s="1" t="s">
        <v>72</v>
      </c>
      <c r="B333" s="1" t="s">
        <v>6070</v>
      </c>
      <c r="C333" s="1"/>
      <c r="D333" s="1"/>
      <c r="E333" s="1"/>
      <c r="F333" s="1" t="s">
        <v>6071</v>
      </c>
      <c r="G333" s="1"/>
      <c r="H333" s="1"/>
      <c r="I333" s="1" t="s">
        <v>6072</v>
      </c>
      <c r="J333" s="1" t="s">
        <v>6073</v>
      </c>
      <c r="K333" s="1"/>
      <c r="L333" s="1"/>
      <c r="M333" s="1" t="s">
        <v>77</v>
      </c>
      <c r="N333" s="1" t="s">
        <v>139</v>
      </c>
      <c r="O333" s="1"/>
      <c r="P333" s="1"/>
      <c r="Q333" s="1"/>
      <c r="R333" s="1"/>
      <c r="S333" s="1"/>
      <c r="T333" s="1" t="s">
        <v>6074</v>
      </c>
      <c r="U333" s="1" t="s">
        <v>6075</v>
      </c>
      <c r="V333" s="1" t="s">
        <v>6076</v>
      </c>
      <c r="W333" s="1" t="s">
        <v>6077</v>
      </c>
      <c r="X333" s="1" t="s">
        <v>6078</v>
      </c>
      <c r="Y333" s="1" t="s">
        <v>6079</v>
      </c>
      <c r="Z333" s="1" t="s">
        <v>6080</v>
      </c>
      <c r="AA333" s="1" t="s">
        <v>6081</v>
      </c>
      <c r="AB333" s="1"/>
      <c r="AC333" s="1"/>
      <c r="AD333" s="1"/>
      <c r="AE333" s="1"/>
      <c r="AF333" s="1"/>
      <c r="AG333" s="1" t="n">
        <v>120</v>
      </c>
      <c r="AH333" s="1" t="n">
        <v>2</v>
      </c>
      <c r="AI333" s="1" t="n">
        <v>2</v>
      </c>
      <c r="AJ333" s="1" t="n">
        <v>1</v>
      </c>
      <c r="AK333" s="1" t="n">
        <v>8</v>
      </c>
      <c r="AL333" s="1" t="s">
        <v>407</v>
      </c>
      <c r="AM333" s="1" t="s">
        <v>408</v>
      </c>
      <c r="AN333" s="1" t="s">
        <v>409</v>
      </c>
      <c r="AO333" s="1" t="s">
        <v>6082</v>
      </c>
      <c r="AP333" s="1" t="s">
        <v>6083</v>
      </c>
      <c r="AQ333" s="1"/>
      <c r="AR333" s="1" t="s">
        <v>6084</v>
      </c>
      <c r="AS333" s="1" t="s">
        <v>6085</v>
      </c>
      <c r="AT333" s="1" t="s">
        <v>6086</v>
      </c>
      <c r="AU333" s="1" t="n">
        <v>2022</v>
      </c>
      <c r="AV333" s="1"/>
      <c r="AW333" s="1"/>
      <c r="AX333" s="1"/>
      <c r="AY333" s="1"/>
      <c r="AZ333" s="1"/>
      <c r="BA333" s="1"/>
      <c r="BB333" s="1"/>
      <c r="BC333" s="1"/>
      <c r="BD333" s="1"/>
      <c r="BE333" s="1" t="s">
        <v>6087</v>
      </c>
      <c r="BF333" s="1" t="str">
        <f aca="false">HYPERLINK("http://dx.doi.org/10.1007/s10560-022-00821-z","http://dx.doi.org/10.1007/s10560-022-00821-z")</f>
        <v>http://dx.doi.org/10.1007/s10560-022-00821-z</v>
      </c>
      <c r="BG333" s="1"/>
      <c r="BH333" s="1" t="s">
        <v>499</v>
      </c>
      <c r="BI333" s="1" t="n">
        <v>18</v>
      </c>
      <c r="BJ333" s="1" t="s">
        <v>439</v>
      </c>
      <c r="BK333" s="1" t="s">
        <v>102</v>
      </c>
      <c r="BL333" s="1" t="s">
        <v>439</v>
      </c>
      <c r="BM333" s="1" t="s">
        <v>6088</v>
      </c>
      <c r="BN333" s="1" t="n">
        <v>35194310</v>
      </c>
      <c r="BO333" s="1" t="s">
        <v>3672</v>
      </c>
      <c r="BP333" s="1"/>
      <c r="BQ333" s="1"/>
      <c r="BR333" s="1" t="s">
        <v>105</v>
      </c>
      <c r="BS333" s="1" t="s">
        <v>6089</v>
      </c>
      <c r="BT333" s="1" t="str">
        <f aca="false">HYPERLINK("https%3A%2F%2Fwww.webofscience.com%2Fwos%2Fwoscc%2Ffull-record%2FWOS:000754392000001","View Full Record in Web of Science")</f>
        <v>View Full Record in Web of Science</v>
      </c>
    </row>
    <row r="334" customFormat="false" ht="12.75" hidden="false" customHeight="false" outlineLevel="0" collapsed="false">
      <c r="A334" s="1" t="s">
        <v>72</v>
      </c>
      <c r="B334" s="1" t="s">
        <v>6090</v>
      </c>
      <c r="C334" s="1"/>
      <c r="D334" s="1"/>
      <c r="E334" s="1"/>
      <c r="F334" s="1" t="s">
        <v>6091</v>
      </c>
      <c r="G334" s="1"/>
      <c r="H334" s="1"/>
      <c r="I334" s="1" t="s">
        <v>6092</v>
      </c>
      <c r="J334" s="1" t="s">
        <v>1358</v>
      </c>
      <c r="K334" s="1"/>
      <c r="L334" s="1"/>
      <c r="M334" s="1" t="s">
        <v>77</v>
      </c>
      <c r="N334" s="1" t="s">
        <v>78</v>
      </c>
      <c r="O334" s="1"/>
      <c r="P334" s="1"/>
      <c r="Q334" s="1"/>
      <c r="R334" s="1"/>
      <c r="S334" s="1"/>
      <c r="T334" s="1" t="s">
        <v>6093</v>
      </c>
      <c r="U334" s="1"/>
      <c r="V334" s="1" t="s">
        <v>6094</v>
      </c>
      <c r="W334" s="1" t="s">
        <v>6095</v>
      </c>
      <c r="X334" s="1" t="s">
        <v>6096</v>
      </c>
      <c r="Y334" s="1" t="s">
        <v>6097</v>
      </c>
      <c r="Z334" s="1" t="s">
        <v>6098</v>
      </c>
      <c r="AA334" s="1"/>
      <c r="AB334" s="1"/>
      <c r="AC334" s="1"/>
      <c r="AD334" s="1"/>
      <c r="AE334" s="1"/>
      <c r="AF334" s="1"/>
      <c r="AG334" s="1" t="n">
        <v>14</v>
      </c>
      <c r="AH334" s="1" t="n">
        <v>0</v>
      </c>
      <c r="AI334" s="1" t="n">
        <v>0</v>
      </c>
      <c r="AJ334" s="1" t="n">
        <v>0</v>
      </c>
      <c r="AK334" s="1" t="n">
        <v>0</v>
      </c>
      <c r="AL334" s="1" t="s">
        <v>120</v>
      </c>
      <c r="AM334" s="1" t="s">
        <v>121</v>
      </c>
      <c r="AN334" s="1" t="s">
        <v>122</v>
      </c>
      <c r="AO334" s="1" t="s">
        <v>1367</v>
      </c>
      <c r="AP334" s="1" t="s">
        <v>1368</v>
      </c>
      <c r="AQ334" s="1"/>
      <c r="AR334" s="1" t="s">
        <v>1369</v>
      </c>
      <c r="AS334" s="1" t="s">
        <v>1370</v>
      </c>
      <c r="AT334" s="1" t="s">
        <v>1580</v>
      </c>
      <c r="AU334" s="1" t="n">
        <v>2023</v>
      </c>
      <c r="AV334" s="1" t="n">
        <v>125</v>
      </c>
      <c r="AW334" s="1" t="n">
        <v>5</v>
      </c>
      <c r="AX334" s="1"/>
      <c r="AY334" s="1"/>
      <c r="AZ334" s="1" t="s">
        <v>99</v>
      </c>
      <c r="BA334" s="1"/>
      <c r="BB334" s="1" t="n">
        <v>118</v>
      </c>
      <c r="BC334" s="1" t="n">
        <v>129</v>
      </c>
      <c r="BD334" s="1"/>
      <c r="BE334" s="1" t="s">
        <v>6099</v>
      </c>
      <c r="BF334" s="1" t="str">
        <f aca="false">HYPERLINK("http://dx.doi.org/10.1177/01614681231181822","http://dx.doi.org/10.1177/01614681231181822")</f>
        <v>http://dx.doi.org/10.1177/01614681231181822</v>
      </c>
      <c r="BG334" s="1"/>
      <c r="BH334" s="1"/>
      <c r="BI334" s="1" t="n">
        <v>12</v>
      </c>
      <c r="BJ334" s="1" t="s">
        <v>131</v>
      </c>
      <c r="BK334" s="1" t="s">
        <v>102</v>
      </c>
      <c r="BL334" s="1" t="s">
        <v>131</v>
      </c>
      <c r="BM334" s="1" t="s">
        <v>6100</v>
      </c>
      <c r="BN334" s="1"/>
      <c r="BO334" s="1"/>
      <c r="BP334" s="1"/>
      <c r="BQ334" s="1"/>
      <c r="BR334" s="1" t="s">
        <v>105</v>
      </c>
      <c r="BS334" s="1" t="s">
        <v>6101</v>
      </c>
      <c r="BT334" s="1" t="str">
        <f aca="false">HYPERLINK("https%3A%2F%2Fwww.webofscience.com%2Fwos%2Fwoscc%2Ffull-record%2FWOS:001026991200014","View Full Record in Web of Science")</f>
        <v>View Full Record in Web of Science</v>
      </c>
    </row>
    <row r="335" customFormat="false" ht="12.75" hidden="false" customHeight="false" outlineLevel="0" collapsed="false">
      <c r="A335" s="1" t="s">
        <v>72</v>
      </c>
      <c r="B335" s="1" t="s">
        <v>6102</v>
      </c>
      <c r="C335" s="1"/>
      <c r="D335" s="1"/>
      <c r="E335" s="1"/>
      <c r="F335" s="1" t="s">
        <v>6103</v>
      </c>
      <c r="G335" s="1"/>
      <c r="H335" s="1" t="s">
        <v>6104</v>
      </c>
      <c r="I335" s="1" t="s">
        <v>6105</v>
      </c>
      <c r="J335" s="1" t="s">
        <v>6106</v>
      </c>
      <c r="K335" s="1"/>
      <c r="L335" s="1"/>
      <c r="M335" s="1" t="s">
        <v>77</v>
      </c>
      <c r="N335" s="1" t="s">
        <v>78</v>
      </c>
      <c r="O335" s="1"/>
      <c r="P335" s="1"/>
      <c r="Q335" s="1"/>
      <c r="R335" s="1"/>
      <c r="S335" s="1"/>
      <c r="T335" s="1" t="s">
        <v>6107</v>
      </c>
      <c r="U335" s="1" t="s">
        <v>6108</v>
      </c>
      <c r="V335" s="1" t="s">
        <v>6109</v>
      </c>
      <c r="W335" s="1" t="s">
        <v>6110</v>
      </c>
      <c r="X335" s="1" t="s">
        <v>3513</v>
      </c>
      <c r="Y335" s="1" t="s">
        <v>6111</v>
      </c>
      <c r="Z335" s="1" t="s">
        <v>6112</v>
      </c>
      <c r="AA335" s="1"/>
      <c r="AB335" s="1" t="s">
        <v>6113</v>
      </c>
      <c r="AC335" s="1" t="s">
        <v>6114</v>
      </c>
      <c r="AD335" s="1" t="s">
        <v>6114</v>
      </c>
      <c r="AE335" s="1" t="s">
        <v>6115</v>
      </c>
      <c r="AF335" s="1"/>
      <c r="AG335" s="1" t="n">
        <v>105</v>
      </c>
      <c r="AH335" s="1" t="n">
        <v>47</v>
      </c>
      <c r="AI335" s="1" t="n">
        <v>48</v>
      </c>
      <c r="AJ335" s="1" t="n">
        <v>3</v>
      </c>
      <c r="AK335" s="1" t="n">
        <v>50</v>
      </c>
      <c r="AL335" s="1" t="s">
        <v>6116</v>
      </c>
      <c r="AM335" s="1" t="s">
        <v>408</v>
      </c>
      <c r="AN335" s="1" t="s">
        <v>6117</v>
      </c>
      <c r="AO335" s="1" t="s">
        <v>6118</v>
      </c>
      <c r="AP335" s="1" t="s">
        <v>6119</v>
      </c>
      <c r="AQ335" s="1"/>
      <c r="AR335" s="1" t="s">
        <v>6120</v>
      </c>
      <c r="AS335" s="1" t="s">
        <v>6121</v>
      </c>
      <c r="AT335" s="1"/>
      <c r="AU335" s="1" t="n">
        <v>2015</v>
      </c>
      <c r="AV335" s="1" t="n">
        <v>32</v>
      </c>
      <c r="AW335" s="1"/>
      <c r="AX335" s="1"/>
      <c r="AY335" s="1"/>
      <c r="AZ335" s="1"/>
      <c r="BA335" s="1"/>
      <c r="BB335" s="1" t="n">
        <v>23</v>
      </c>
      <c r="BC335" s="1" t="n">
        <v>39</v>
      </c>
      <c r="BD335" s="1"/>
      <c r="BE335" s="1" t="s">
        <v>6122</v>
      </c>
      <c r="BF335" s="1" t="str">
        <f aca="false">HYPERLINK("http://dx.doi.org/10.1016/j.ecresq.2015.02.002","http://dx.doi.org/10.1016/j.ecresq.2015.02.002")</f>
        <v>http://dx.doi.org/10.1016/j.ecresq.2015.02.002</v>
      </c>
      <c r="BG335" s="1"/>
      <c r="BH335" s="1"/>
      <c r="BI335" s="1" t="n">
        <v>17</v>
      </c>
      <c r="BJ335" s="1" t="s">
        <v>6123</v>
      </c>
      <c r="BK335" s="1" t="s">
        <v>102</v>
      </c>
      <c r="BL335" s="1" t="s">
        <v>103</v>
      </c>
      <c r="BM335" s="1" t="s">
        <v>6124</v>
      </c>
      <c r="BN335" s="1"/>
      <c r="BO335" s="1"/>
      <c r="BP335" s="1"/>
      <c r="BQ335" s="1"/>
      <c r="BR335" s="1" t="s">
        <v>105</v>
      </c>
      <c r="BS335" s="1" t="s">
        <v>6125</v>
      </c>
      <c r="BT335" s="1" t="str">
        <f aca="false">HYPERLINK("https%3A%2F%2Fwww.webofscience.com%2Fwos%2Fwoscc%2Ffull-record%2FWOS:000356735700003","View Full Record in Web of Science")</f>
        <v>View Full Record in Web of Science</v>
      </c>
    </row>
    <row r="336" customFormat="false" ht="12.75" hidden="false" customHeight="false" outlineLevel="0" collapsed="false">
      <c r="A336" s="1" t="s">
        <v>72</v>
      </c>
      <c r="B336" s="1" t="s">
        <v>6126</v>
      </c>
      <c r="C336" s="1"/>
      <c r="D336" s="1"/>
      <c r="E336" s="1"/>
      <c r="F336" s="1" t="s">
        <v>6127</v>
      </c>
      <c r="G336" s="1"/>
      <c r="H336" s="1"/>
      <c r="I336" s="1" t="s">
        <v>6128</v>
      </c>
      <c r="J336" s="1" t="s">
        <v>1358</v>
      </c>
      <c r="K336" s="1"/>
      <c r="L336" s="1"/>
      <c r="M336" s="1" t="s">
        <v>77</v>
      </c>
      <c r="N336" s="1" t="s">
        <v>78</v>
      </c>
      <c r="O336" s="1"/>
      <c r="P336" s="1"/>
      <c r="Q336" s="1"/>
      <c r="R336" s="1"/>
      <c r="S336" s="1"/>
      <c r="T336" s="1"/>
      <c r="U336" s="1"/>
      <c r="V336" s="1" t="s">
        <v>6129</v>
      </c>
      <c r="W336" s="1" t="s">
        <v>6130</v>
      </c>
      <c r="X336" s="1" t="s">
        <v>6131</v>
      </c>
      <c r="Y336" s="1" t="s">
        <v>6132</v>
      </c>
      <c r="Z336" s="1"/>
      <c r="AA336" s="1"/>
      <c r="AB336" s="1"/>
      <c r="AC336" s="1"/>
      <c r="AD336" s="1"/>
      <c r="AE336" s="1"/>
      <c r="AF336" s="1"/>
      <c r="AG336" s="1" t="n">
        <v>37</v>
      </c>
      <c r="AH336" s="1" t="n">
        <v>37</v>
      </c>
      <c r="AI336" s="1" t="n">
        <v>37</v>
      </c>
      <c r="AJ336" s="1" t="n">
        <v>0</v>
      </c>
      <c r="AK336" s="1" t="n">
        <v>21</v>
      </c>
      <c r="AL336" s="1" t="s">
        <v>3857</v>
      </c>
      <c r="AM336" s="1" t="s">
        <v>408</v>
      </c>
      <c r="AN336" s="1" t="s">
        <v>3858</v>
      </c>
      <c r="AO336" s="1" t="s">
        <v>1367</v>
      </c>
      <c r="AP336" s="1" t="s">
        <v>1368</v>
      </c>
      <c r="AQ336" s="1"/>
      <c r="AR336" s="1" t="s">
        <v>1369</v>
      </c>
      <c r="AS336" s="1" t="s">
        <v>1370</v>
      </c>
      <c r="AT336" s="1"/>
      <c r="AU336" s="1" t="n">
        <v>2009</v>
      </c>
      <c r="AV336" s="1" t="n">
        <v>111</v>
      </c>
      <c r="AW336" s="1" t="n">
        <v>3</v>
      </c>
      <c r="AX336" s="1"/>
      <c r="AY336" s="1"/>
      <c r="AZ336" s="1"/>
      <c r="BA336" s="1"/>
      <c r="BB336" s="1" t="n">
        <v>616</v>
      </c>
      <c r="BC336" s="1" t="n">
        <v>658</v>
      </c>
      <c r="BD336" s="1"/>
      <c r="BE336" s="1"/>
      <c r="BF336" s="1"/>
      <c r="BG336" s="1"/>
      <c r="BH336" s="1"/>
      <c r="BI336" s="1" t="n">
        <v>43</v>
      </c>
      <c r="BJ336" s="1" t="s">
        <v>131</v>
      </c>
      <c r="BK336" s="1" t="s">
        <v>102</v>
      </c>
      <c r="BL336" s="1" t="s">
        <v>131</v>
      </c>
      <c r="BM336" s="1" t="s">
        <v>6133</v>
      </c>
      <c r="BN336" s="1"/>
      <c r="BO336" s="1"/>
      <c r="BP336" s="1"/>
      <c r="BQ336" s="1"/>
      <c r="BR336" s="1" t="s">
        <v>105</v>
      </c>
      <c r="BS336" s="1" t="s">
        <v>6134</v>
      </c>
      <c r="BT336" s="1" t="str">
        <f aca="false">HYPERLINK("https%3A%2F%2Fwww.webofscience.com%2Fwos%2Fwoscc%2Ffull-record%2FWOS:000269711400002","View Full Record in Web of Science")</f>
        <v>View Full Record in Web of Science</v>
      </c>
    </row>
    <row r="337" customFormat="false" ht="12.75" hidden="false" customHeight="false" outlineLevel="0" collapsed="false">
      <c r="A337" s="1" t="s">
        <v>72</v>
      </c>
      <c r="B337" s="1" t="s">
        <v>6135</v>
      </c>
      <c r="C337" s="1"/>
      <c r="D337" s="1"/>
      <c r="E337" s="1"/>
      <c r="F337" s="1" t="s">
        <v>6136</v>
      </c>
      <c r="G337" s="1"/>
      <c r="H337" s="1"/>
      <c r="I337" s="1" t="s">
        <v>6137</v>
      </c>
      <c r="J337" s="1" t="s">
        <v>6138</v>
      </c>
      <c r="K337" s="1"/>
      <c r="L337" s="1"/>
      <c r="M337" s="1" t="s">
        <v>77</v>
      </c>
      <c r="N337" s="1" t="s">
        <v>78</v>
      </c>
      <c r="O337" s="1"/>
      <c r="P337" s="1"/>
      <c r="Q337" s="1"/>
      <c r="R337" s="1"/>
      <c r="S337" s="1"/>
      <c r="T337" s="1" t="s">
        <v>6139</v>
      </c>
      <c r="U337" s="1" t="s">
        <v>6140</v>
      </c>
      <c r="V337" s="1" t="s">
        <v>6141</v>
      </c>
      <c r="W337" s="1" t="s">
        <v>6142</v>
      </c>
      <c r="X337" s="1" t="s">
        <v>6143</v>
      </c>
      <c r="Y337" s="1" t="s">
        <v>6144</v>
      </c>
      <c r="Z337" s="1" t="s">
        <v>6145</v>
      </c>
      <c r="AA337" s="1"/>
      <c r="AB337" s="1" t="s">
        <v>6146</v>
      </c>
      <c r="AC337" s="1"/>
      <c r="AD337" s="1"/>
      <c r="AE337" s="1"/>
      <c r="AF337" s="1"/>
      <c r="AG337" s="1" t="n">
        <v>58</v>
      </c>
      <c r="AH337" s="1" t="n">
        <v>16</v>
      </c>
      <c r="AI337" s="1" t="n">
        <v>16</v>
      </c>
      <c r="AJ337" s="1" t="n">
        <v>1</v>
      </c>
      <c r="AK337" s="1" t="n">
        <v>22</v>
      </c>
      <c r="AL337" s="1" t="s">
        <v>251</v>
      </c>
      <c r="AM337" s="1" t="s">
        <v>252</v>
      </c>
      <c r="AN337" s="1" t="s">
        <v>253</v>
      </c>
      <c r="AO337" s="1" t="s">
        <v>6147</v>
      </c>
      <c r="AP337" s="1" t="s">
        <v>6148</v>
      </c>
      <c r="AQ337" s="1"/>
      <c r="AR337" s="1" t="s">
        <v>6149</v>
      </c>
      <c r="AS337" s="1" t="s">
        <v>6150</v>
      </c>
      <c r="AT337" s="1" t="s">
        <v>3953</v>
      </c>
      <c r="AU337" s="1" t="n">
        <v>2019</v>
      </c>
      <c r="AV337" s="1" t="n">
        <v>24</v>
      </c>
      <c r="AW337" s="1" t="n">
        <v>4</v>
      </c>
      <c r="AX337" s="1"/>
      <c r="AY337" s="1"/>
      <c r="AZ337" s="1"/>
      <c r="BA337" s="1"/>
      <c r="BB337" s="1" t="n">
        <v>373</v>
      </c>
      <c r="BC337" s="1" t="n">
        <v>389</v>
      </c>
      <c r="BD337" s="1"/>
      <c r="BE337" s="1" t="s">
        <v>6151</v>
      </c>
      <c r="BF337" s="1" t="str">
        <f aca="false">HYPERLINK("http://dx.doi.org/10.1080/17408989.2019.1592147","http://dx.doi.org/10.1080/17408989.2019.1592147")</f>
        <v>http://dx.doi.org/10.1080/17408989.2019.1592147</v>
      </c>
      <c r="BG337" s="1"/>
      <c r="BH337" s="1" t="s">
        <v>6152</v>
      </c>
      <c r="BI337" s="1" t="n">
        <v>17</v>
      </c>
      <c r="BJ337" s="1" t="s">
        <v>131</v>
      </c>
      <c r="BK337" s="1" t="s">
        <v>102</v>
      </c>
      <c r="BL337" s="1" t="s">
        <v>131</v>
      </c>
      <c r="BM337" s="1" t="s">
        <v>6153</v>
      </c>
      <c r="BN337" s="1"/>
      <c r="BO337" s="1"/>
      <c r="BP337" s="1"/>
      <c r="BQ337" s="1"/>
      <c r="BR337" s="1" t="s">
        <v>105</v>
      </c>
      <c r="BS337" s="1" t="s">
        <v>6154</v>
      </c>
      <c r="BT337" s="1" t="str">
        <f aca="false">HYPERLINK("https%3A%2F%2Fwww.webofscience.com%2Fwos%2Fwoscc%2Ffull-record%2FWOS:000463432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